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文部" sheetId="1" state="hidden" r:id="rId2"/>
    <sheet name="2014研究" sheetId="2" state="visible" r:id="rId3"/>
    <sheet name="나이비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6" authorId="0">
      <text>
        <r>
          <rPr>
            <b val="true"/>
            <sz val="8"/>
            <color rgb="FF000000"/>
            <rFont val="돋움"/>
            <family val="3"/>
            <charset val="129"/>
          </rPr>
          <t xml:space="preserve">ⅰ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DejaVu Sans"/>
            <family val="2"/>
          </rPr>
          <t xml:space="preserve">４月渡日希望
ⅱ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DejaVu Sans"/>
            <family val="2"/>
          </rPr>
          <t xml:space="preserve">４月渡日希望だが，</t>
        </r>
        <r>
          <rPr>
            <b val="true"/>
            <sz val="8"/>
            <color rgb="FF000000"/>
            <rFont val="Tahoma"/>
            <family val="2"/>
          </rPr>
          <t xml:space="preserve">10</t>
        </r>
        <r>
          <rPr>
            <b val="true"/>
            <sz val="8"/>
            <color rgb="FF000000"/>
            <rFont val="DejaVu Sans"/>
            <family val="2"/>
          </rPr>
          <t xml:space="preserve">月渡日も可
ⅲ</t>
        </r>
        <r>
          <rPr>
            <b val="true"/>
            <sz val="8"/>
            <color rgb="FF000000"/>
            <rFont val="Tahoma"/>
            <family val="2"/>
          </rPr>
          <t xml:space="preserve">) 10</t>
        </r>
        <r>
          <rPr>
            <b val="true"/>
            <sz val="8"/>
            <color rgb="FF000000"/>
            <rFont val="DejaVu Sans"/>
            <family val="2"/>
          </rPr>
          <t xml:space="preserve">月渡日希望だが，４月渡日も可
ⅳ</t>
        </r>
        <r>
          <rPr>
            <b val="true"/>
            <sz val="8"/>
            <color rgb="FF000000"/>
            <rFont val="Tahoma"/>
            <family val="2"/>
          </rPr>
          <t xml:space="preserve">)10</t>
        </r>
        <r>
          <rPr>
            <b val="true"/>
            <sz val="8"/>
            <color rgb="FF000000"/>
            <rFont val="DejaVu Sans"/>
            <family val="2"/>
          </rPr>
          <t xml:space="preserve">月渡日希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5</xdr:colOff>
                <xdr:row>2</xdr:row>
                <xdr:rowOff>0</xdr:rowOff>
              </xdr:from>
              <xdr:to>
                <xdr:col>47</xdr:col>
                <xdr:colOff>28</xdr:colOff>
                <xdr:row>4</xdr:row>
                <xdr:rowOff>35</xdr:rowOff>
              </xdr:to>
            </anchor>
          </commentPr>
        </mc:Choice>
        <mc:Fallback/>
      </mc:AlternateContent>
    </comment>
    <comment ref="BN8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DejaVu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DejaVu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DejaVu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7</xdr:colOff>
                <xdr:row>0</xdr:row>
                <xdr:rowOff>0</xdr:rowOff>
              </xdr:from>
              <xdr:to>
                <xdr:col>6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BR8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DejaVu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DejaVu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DejaVu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0</xdr:rowOff>
              </xdr:from>
              <xdr:to>
                <xdr:col>70</xdr:col>
                <xdr:colOff>7</xdr:colOff>
                <xdr:row>4</xdr:row>
                <xdr:rowOff>6</xdr:rowOff>
              </xdr:to>
            </anchor>
          </commentPr>
        </mc:Choice>
        <mc:Fallback/>
      </mc:AlternateContent>
    </comment>
    <comment ref="BV8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DejaVu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DejaVu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DejaVu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55</xdr:colOff>
                <xdr:row>0</xdr:row>
                <xdr:rowOff>1</xdr:rowOff>
              </xdr:from>
              <xdr:to>
                <xdr:col>74</xdr:col>
                <xdr:colOff>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E4" authorId="0">
      <text>
        <r>
          <rPr>
            <b val="true"/>
            <sz val="8"/>
            <color rgb="FF000000"/>
            <rFont val="돋움"/>
            <family val="3"/>
            <charset val="129"/>
          </rPr>
          <t xml:space="preserve">ⅰ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Noto Sans"/>
            <family val="2"/>
          </rPr>
          <t xml:space="preserve">４月渡日希望
ⅱ</t>
        </r>
        <r>
          <rPr>
            <b val="true"/>
            <sz val="8"/>
            <color rgb="FF000000"/>
            <rFont val="Tahoma"/>
            <family val="2"/>
          </rPr>
          <t xml:space="preserve">)10</t>
        </r>
        <r>
          <rPr>
            <b val="true"/>
            <sz val="8"/>
            <color rgb="FF000000"/>
            <rFont val="Noto Sans"/>
            <family val="2"/>
          </rPr>
          <t xml:space="preserve">月渡日希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9</xdr:colOff>
                <xdr:row>0</xdr:row>
                <xdr:rowOff>20</xdr:rowOff>
              </xdr:from>
              <xdr:to>
                <xdr:col>96</xdr:col>
                <xdr:colOff>55</xdr:colOff>
                <xdr:row>1</xdr:row>
                <xdr:rowOff>-22</xdr:rowOff>
              </xdr:to>
            </anchor>
          </commentPr>
        </mc:Choice>
        <mc:Fallback/>
      </mc:AlternateContent>
    </comment>
    <comment ref="DY6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Noto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Noto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Noto Sans"/>
            <family val="2"/>
          </rPr>
          <t xml:space="preserve">未取得（大学にコンタクトしていない）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Noto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35</xdr:colOff>
                <xdr:row>0</xdr:row>
                <xdr:rowOff>26</xdr:rowOff>
              </xdr:from>
              <xdr:to>
                <xdr:col>131</xdr:col>
                <xdr:colOff>31</xdr:colOff>
                <xdr:row>2</xdr:row>
                <xdr:rowOff>10</xdr:rowOff>
              </xdr:to>
            </anchor>
          </commentPr>
        </mc:Choice>
        <mc:Fallback/>
      </mc:AlternateContent>
    </comment>
    <comment ref="EC6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Noto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Noto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Noto Sans"/>
            <family val="2"/>
          </rPr>
          <t xml:space="preserve">未取得（大学にコンタクトしていない）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Noto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0</xdr:row>
                <xdr:rowOff>22</xdr:rowOff>
              </xdr:from>
              <xdr:to>
                <xdr:col>134</xdr:col>
                <xdr:colOff>88</xdr:colOff>
                <xdr:row>2</xdr:row>
                <xdr:rowOff>6</xdr:rowOff>
              </xdr:to>
            </anchor>
          </commentPr>
        </mc:Choice>
        <mc:Fallback/>
      </mc:AlternateContent>
    </comment>
    <comment ref="EG6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Noto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Noto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Noto Sans"/>
            <family val="2"/>
          </rPr>
          <t xml:space="preserve">未取得（大学にコンタクトしていない）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Noto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21</xdr:colOff>
                <xdr:row>0</xdr:row>
                <xdr:rowOff>28</xdr:rowOff>
              </xdr:from>
              <xdr:to>
                <xdr:col>137</xdr:col>
                <xdr:colOff>143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292">
  <si>
    <r>
      <rPr>
        <sz val="12"/>
        <rFont val="Noto Sans"/>
        <family val="2"/>
      </rPr>
      <t xml:space="preserve">性別
</t>
    </r>
    <r>
      <rPr>
        <sz val="12"/>
        <rFont val="ＭＳ Ｐ明朝"/>
        <family val="1"/>
        <charset val="128"/>
      </rPr>
      <t xml:space="preserve">(M/F)</t>
    </r>
    <r>
      <rPr>
        <sz val="12"/>
        <rFont val="Noto Sans"/>
        <family val="2"/>
      </rPr>
      <t xml:space="preserve">　</t>
    </r>
  </si>
  <si>
    <t xml:space="preserve">希望専攻分野</t>
  </si>
  <si>
    <t xml:space="preserve">　　最　　　　終　　　　学　　　　歴</t>
  </si>
  <si>
    <t xml:space="preserve">最　　　新　　　職　　　　歴</t>
  </si>
  <si>
    <t xml:space="preserve">大学院進学希望</t>
  </si>
  <si>
    <t xml:space="preserve">渡日希望時期</t>
  </si>
  <si>
    <t xml:space="preserve">大学成</t>
  </si>
  <si>
    <t xml:space="preserve">書類選考</t>
  </si>
  <si>
    <r>
      <rPr>
        <sz val="10"/>
        <rFont val="Noto Sans"/>
        <family val="2"/>
      </rPr>
      <t xml:space="preserve">日本語能力
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点数</t>
    </r>
    <r>
      <rPr>
        <sz val="10"/>
        <rFont val="MS Gothic"/>
        <family val="3"/>
      </rPr>
      <t xml:space="preserve">)</t>
    </r>
  </si>
  <si>
    <r>
      <rPr>
        <sz val="11"/>
        <rFont val="Noto Sans"/>
        <family val="2"/>
      </rPr>
      <t xml:space="preserve">英語能力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点数</t>
    </r>
    <r>
      <rPr>
        <sz val="11"/>
        <rFont val="돋움"/>
        <family val="3"/>
        <charset val="129"/>
      </rPr>
      <t xml:space="preserve">)</t>
    </r>
  </si>
  <si>
    <t xml:space="preserve">筆記試験
評価</t>
  </si>
  <si>
    <t xml:space="preserve">面接評価</t>
  </si>
  <si>
    <t xml:space="preserve">総合評価</t>
  </si>
  <si>
    <r>
      <rPr>
        <sz val="12"/>
        <rFont val="Noto Sans"/>
        <family val="2"/>
      </rPr>
      <t xml:space="preserve">推薦理由
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大使館の評価</t>
    </r>
    <r>
      <rPr>
        <sz val="12"/>
        <rFont val="ＭＳ Ｐ明朝"/>
        <family val="1"/>
        <charset val="128"/>
      </rPr>
      <t xml:space="preserve">)</t>
    </r>
  </si>
  <si>
    <t xml:space="preserve">　　　　　　語学力（優・良・可で記入）</t>
  </si>
  <si>
    <t xml:space="preserve">日常使用している言語</t>
  </si>
  <si>
    <r>
      <rPr>
        <sz val="12"/>
        <rFont val="Noto Sans"/>
        <family val="2"/>
      </rPr>
      <t xml:space="preserve">進学希望大学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研究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及び指導教員名</t>
    </r>
  </si>
  <si>
    <t xml:space="preserve">国費留学の経歴</t>
  </si>
  <si>
    <t xml:space="preserve">日本滞在期間</t>
  </si>
  <si>
    <t xml:space="preserve">ユーザーリスト
掲載機関に所属</t>
  </si>
  <si>
    <t xml:space="preserve">国　名</t>
  </si>
  <si>
    <t xml:space="preserve">推薦順位</t>
  </si>
  <si>
    <t xml:space="preserve">氏　　　　　名</t>
  </si>
  <si>
    <t xml:space="preserve">生年月日</t>
  </si>
  <si>
    <t xml:space="preserve">年齢</t>
  </si>
  <si>
    <t xml:space="preserve">住                所</t>
  </si>
  <si>
    <t xml:space="preserve">電話番号</t>
  </si>
  <si>
    <t xml:space="preserve">E-mail</t>
  </si>
  <si>
    <t xml:space="preserve">専門分野</t>
  </si>
  <si>
    <r>
      <rPr>
        <sz val="11"/>
        <rFont val="Noto Sans"/>
        <family val="2"/>
      </rPr>
      <t xml:space="preserve">該当に○
（参考：</t>
    </r>
    <r>
      <rPr>
        <sz val="11"/>
        <rFont val="돋움"/>
        <family val="3"/>
        <charset val="129"/>
      </rPr>
      <t xml:space="preserve">http://www.jsps.go.jp/j-grantsinaid/03_keikaku/data/h23/download/j/05.pd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研究分野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詳細</t>
    </r>
    <r>
      <rPr>
        <sz val="11"/>
        <rFont val="돋움"/>
        <family val="3"/>
        <charset val="129"/>
      </rPr>
      <t xml:space="preserve">)</t>
    </r>
  </si>
  <si>
    <t xml:space="preserve">年</t>
  </si>
  <si>
    <t xml:space="preserve">月</t>
  </si>
  <si>
    <t xml:space="preserve">大学・大学院名</t>
  </si>
  <si>
    <t xml:space="preserve">学部名</t>
  </si>
  <si>
    <t xml:space="preserve">研究科</t>
  </si>
  <si>
    <r>
      <rPr>
        <sz val="10"/>
        <rFont val="MS Mincho"/>
        <family val="3"/>
        <charset val="128"/>
      </rPr>
      <t xml:space="preserve"> (</t>
    </r>
    <r>
      <rPr>
        <sz val="10"/>
        <rFont val="Noto Sans"/>
        <family val="2"/>
      </rPr>
      <t xml:space="preserve">該当に○</t>
    </r>
    <r>
      <rPr>
        <sz val="10"/>
        <rFont val="MS Mincho"/>
        <family val="3"/>
        <charset val="128"/>
      </rPr>
      <t xml:space="preserve">)</t>
    </r>
  </si>
  <si>
    <t xml:space="preserve">在籍中
の場合
○</t>
  </si>
  <si>
    <t xml:space="preserve">修学年数</t>
  </si>
  <si>
    <r>
      <rPr>
        <sz val="10"/>
        <rFont val="Noto Sans"/>
        <family val="2"/>
      </rPr>
      <t xml:space="preserve">在職期間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就職年月～離職年月</t>
    </r>
    <r>
      <rPr>
        <sz val="10"/>
        <rFont val="ＭＳ Ｐ明朝"/>
        <family val="1"/>
        <charset val="128"/>
      </rPr>
      <t xml:space="preserve">)</t>
    </r>
  </si>
  <si>
    <t xml:space="preserve">所属機関名・所属部署・役職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する全てに○</t>
    </r>
    <r>
      <rPr>
        <sz val="10"/>
        <rFont val="ＭＳ Ｐ明朝"/>
        <family val="1"/>
        <charset val="128"/>
      </rPr>
      <t xml:space="preserve">)</t>
    </r>
  </si>
  <si>
    <t xml:space="preserve">希望</t>
  </si>
  <si>
    <r>
      <rPr>
        <sz val="10"/>
        <rFont val="MS Gothic"/>
        <family val="3"/>
      </rPr>
      <t xml:space="preserve">4</t>
    </r>
    <r>
      <rPr>
        <sz val="10"/>
        <rFont val="Noto Sans"/>
        <family val="2"/>
      </rPr>
      <t xml:space="preserve">月又は</t>
    </r>
    <r>
      <rPr>
        <sz val="10"/>
        <rFont val="MS Gothic"/>
        <family val="3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S Gothic"/>
        <family val="3"/>
      </rPr>
      <t xml:space="preserve">10</t>
    </r>
    <r>
      <rPr>
        <sz val="10"/>
        <rFont val="Noto Sans"/>
        <family val="2"/>
      </rPr>
      <t xml:space="preserve">段階</t>
    </r>
  </si>
  <si>
    <r>
      <rPr>
        <sz val="10"/>
        <rFont val="MS Gothic"/>
        <family val="3"/>
      </rPr>
      <t xml:space="preserve">30</t>
    </r>
    <r>
      <rPr>
        <sz val="10"/>
        <rFont val="Noto Sans"/>
        <family val="2"/>
      </rPr>
      <t xml:space="preserve">点満点</t>
    </r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点満点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点満点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点満点</t>
    </r>
  </si>
  <si>
    <t xml:space="preserve">日本語</t>
  </si>
  <si>
    <t xml:space="preserve">英語</t>
  </si>
  <si>
    <t xml:space="preserve">仏語</t>
  </si>
  <si>
    <t xml:space="preserve">　　　　その他</t>
  </si>
  <si>
    <t xml:space="preserve">第１希望</t>
  </si>
  <si>
    <t xml:space="preserve">第２希望</t>
  </si>
  <si>
    <t xml:space="preserve">第３希望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に○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有りの場合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留学期間</t>
    </r>
  </si>
  <si>
    <t xml:space="preserve">留学ﾌﾟﾛｸﾞﾗﾑ</t>
  </si>
  <si>
    <t xml:space="preserve">～</t>
  </si>
  <si>
    <t xml:space="preserve">目的</t>
  </si>
  <si>
    <t xml:space="preserve">http://www.meti.go.jp/policy/anpo/enduserlist.html</t>
  </si>
  <si>
    <t xml:space="preserve">備考</t>
  </si>
  <si>
    <t xml:space="preserve">総合領域</t>
  </si>
  <si>
    <t xml:space="preserve">複合新領域</t>
  </si>
  <si>
    <t xml:space="preserve">人文学</t>
  </si>
  <si>
    <t xml:space="preserve">社会科学</t>
  </si>
  <si>
    <t xml:space="preserve">数物系科学数物系科学</t>
  </si>
  <si>
    <t xml:space="preserve">化学</t>
  </si>
  <si>
    <t xml:space="preserve">工学</t>
  </si>
  <si>
    <t xml:space="preserve">生物学</t>
  </si>
  <si>
    <t xml:space="preserve">農学</t>
  </si>
  <si>
    <t xml:space="preserve">医歯薬学</t>
  </si>
  <si>
    <t xml:space="preserve">修士</t>
  </si>
  <si>
    <t xml:space="preserve">博士</t>
  </si>
  <si>
    <t xml:space="preserve">卒業</t>
  </si>
  <si>
    <t xml:space="preserve">卒業
見込</t>
  </si>
  <si>
    <t xml:space="preserve">専門職</t>
  </si>
  <si>
    <t xml:space="preserve">研究生</t>
  </si>
  <si>
    <t xml:space="preserve">年数</t>
  </si>
  <si>
    <t xml:space="preserve">A</t>
  </si>
  <si>
    <t xml:space="preserve">B</t>
  </si>
  <si>
    <t xml:space="preserve">C</t>
  </si>
  <si>
    <t xml:space="preserve">合計</t>
  </si>
  <si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点
換算</t>
    </r>
  </si>
  <si>
    <t xml:space="preserve">（評価）</t>
  </si>
  <si>
    <t xml:space="preserve">（言語名）</t>
  </si>
  <si>
    <t xml:space="preserve">大学</t>
  </si>
  <si>
    <t xml:space="preserve">希望教授</t>
  </si>
  <si>
    <t xml:space="preserve">入学許
可書等
の有無</t>
  </si>
  <si>
    <t xml:space="preserve">有り</t>
  </si>
  <si>
    <t xml:space="preserve">無し</t>
  </si>
  <si>
    <t xml:space="preserve">大学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研究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学部等</t>
    </r>
    <r>
      <rPr>
        <sz val="10"/>
        <rFont val="ＭＳ Ｐ明朝"/>
        <family val="1"/>
        <charset val="128"/>
      </rPr>
      <t xml:space="preserve">)</t>
    </r>
  </si>
  <si>
    <t xml:space="preserve">所属</t>
  </si>
  <si>
    <t xml:space="preserve">所属してい
ない</t>
  </si>
  <si>
    <t xml:space="preserve">総領事館毎の場合は
国名（総領事館）</t>
  </si>
  <si>
    <t xml:space="preserve">半角</t>
  </si>
  <si>
    <t xml:space="preserve">パスポート通りに入力
ローマ字半角大文字
（カタカナ不可）</t>
  </si>
  <si>
    <r>
      <rPr>
        <sz val="10"/>
        <color rgb="FFFF0000"/>
        <rFont val="Noto Sans"/>
        <family val="2"/>
      </rPr>
      <t xml:space="preserve">「</t>
    </r>
    <r>
      <rPr>
        <sz val="10"/>
        <color rgb="FFFF0000"/>
        <rFont val="ＭＳ Ｐ明朝"/>
        <family val="1"/>
        <charset val="128"/>
      </rPr>
      <t xml:space="preserve">M</t>
    </r>
    <r>
      <rPr>
        <sz val="10"/>
        <color rgb="FFFF0000"/>
        <rFont val="Noto Sans"/>
        <family val="2"/>
      </rPr>
      <t xml:space="preserve">」
／
「</t>
    </r>
    <r>
      <rPr>
        <sz val="10"/>
        <color rgb="FFFF0000"/>
        <rFont val="ＭＳ Ｐ明朝"/>
        <family val="1"/>
        <charset val="128"/>
      </rPr>
      <t xml:space="preserve">F</t>
    </r>
    <r>
      <rPr>
        <sz val="10"/>
        <color rgb="FFFF0000"/>
        <rFont val="Noto Sans"/>
        <family val="2"/>
      </rPr>
      <t xml:space="preserve">」</t>
    </r>
  </si>
  <si>
    <r>
      <rPr>
        <sz val="10"/>
        <color rgb="FFFF0000"/>
        <rFont val="Noto Sans"/>
        <family val="2"/>
      </rPr>
      <t xml:space="preserve">半角年月日は「</t>
    </r>
    <r>
      <rPr>
        <sz val="10"/>
        <color rgb="FFFF0000"/>
        <rFont val="ＭＳ Ｐ明朝"/>
        <family val="1"/>
        <charset val="128"/>
      </rPr>
      <t xml:space="preserve">/</t>
    </r>
    <r>
      <rPr>
        <sz val="10"/>
        <color rgb="FFFF0000"/>
        <rFont val="Noto Sans"/>
        <family val="2"/>
      </rPr>
      <t xml:space="preserve">」で区分け（例：○○○○</t>
    </r>
    <r>
      <rPr>
        <sz val="10"/>
        <color rgb="FFFF0000"/>
        <rFont val="ＭＳ Ｐ明朝"/>
        <family val="1"/>
        <charset val="128"/>
      </rPr>
      <t xml:space="preserve">/○○/○○</t>
    </r>
    <r>
      <rPr>
        <sz val="10"/>
        <color rgb="FFFF0000"/>
        <rFont val="Noto Sans"/>
        <family val="2"/>
      </rPr>
      <t xml:space="preserve">）年齢は</t>
    </r>
    <r>
      <rPr>
        <sz val="10"/>
        <color rgb="FFFF0000"/>
        <rFont val="ＭＳ Ｐ明朝"/>
        <family val="1"/>
        <charset val="128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Ｐ明朝"/>
        <family val="1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日時点</t>
    </r>
  </si>
  <si>
    <t xml:space="preserve">居住地（戸籍，勤務先は不可）都市名まで入力</t>
  </si>
  <si>
    <t xml:space="preserve">半角数字</t>
  </si>
  <si>
    <r>
      <rPr>
        <sz val="10"/>
        <color rgb="FFFF0000"/>
        <rFont val="Noto Sans"/>
        <family val="2"/>
      </rPr>
      <t xml:space="preserve">いずれに該当するか「系・分野・分科・細目表」（上記</t>
    </r>
    <r>
      <rPr>
        <sz val="10"/>
        <color rgb="FFFF0000"/>
        <rFont val="ＭＳ Ｐ明朝"/>
        <family val="1"/>
        <charset val="128"/>
      </rPr>
      <t xml:space="preserve">URL</t>
    </r>
    <r>
      <rPr>
        <sz val="10"/>
        <color rgb="FFFF0000"/>
        <rFont val="Noto Sans"/>
        <family val="2"/>
      </rPr>
      <t xml:space="preserve">）で確認すること（一つにのみに「○」を入力）</t>
    </r>
  </si>
  <si>
    <t xml:space="preserve">特に研究を行いたい内容を研究計画，面接等に基づき日本語で入力</t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期日</t>
    </r>
  </si>
  <si>
    <t xml:space="preserve">最終学校を記入</t>
  </si>
  <si>
    <t xml:space="preserve">該当に
「○」</t>
  </si>
  <si>
    <t xml:space="preserve">在学中
の場合
「○」</t>
  </si>
  <si>
    <t xml:space="preserve">初等教育からの全
学校教育修学年数
の合計
（在学中も含）</t>
  </si>
  <si>
    <t xml:space="preserve">就職年月</t>
  </si>
  <si>
    <t xml:space="preserve">離職年月
在職中の場合
「現在」を入
力</t>
  </si>
  <si>
    <t xml:space="preserve">所属機関名・部署名・役職名を入力
（可能な限り日本語で入力）</t>
  </si>
  <si>
    <t xml:space="preserve">該当全てに「○」を入力</t>
  </si>
  <si>
    <t xml:space="preserve">リストから選
択入力</t>
  </si>
  <si>
    <r>
      <rPr>
        <sz val="10"/>
        <color rgb="FFFF0000"/>
        <rFont val="Noto Sans"/>
        <family val="2"/>
      </rPr>
      <t xml:space="preserve">半角入力
（</t>
    </r>
    <r>
      <rPr>
        <sz val="10"/>
        <color rgb="FFFF0000"/>
        <rFont val="ＭＳ Ｐ明朝"/>
        <family val="1"/>
        <charset val="128"/>
      </rPr>
      <t xml:space="preserve">0</t>
    </r>
    <r>
      <rPr>
        <sz val="10"/>
        <color rgb="FFFF0000"/>
        <rFont val="Noto Sans"/>
        <family val="2"/>
      </rPr>
      <t xml:space="preserve">点の場合「</t>
    </r>
    <r>
      <rPr>
        <sz val="10"/>
        <color rgb="FFFF0000"/>
        <rFont val="ＭＳ Ｐ明朝"/>
        <family val="1"/>
        <charset val="128"/>
      </rPr>
      <t xml:space="preserve">0</t>
    </r>
    <r>
      <rPr>
        <sz val="10"/>
        <color rgb="FFFF0000"/>
        <rFont val="Noto Sans"/>
        <family val="2"/>
      </rPr>
      <t xml:space="preserve">」を
入力</t>
    </r>
    <r>
      <rPr>
        <sz val="10"/>
        <color rgb="FFFF0000"/>
        <rFont val="ＭＳ Ｐ明朝"/>
        <family val="1"/>
        <charset val="128"/>
      </rPr>
      <t xml:space="preserve">)</t>
    </r>
  </si>
  <si>
    <t xml:space="preserve">入力不要</t>
  </si>
  <si>
    <t xml:space="preserve">英語未受験
の場合｢未｣
を入力</t>
  </si>
  <si>
    <t xml:space="preserve">選考の資料となるため、出来る
限り詳細に入力のこと</t>
  </si>
  <si>
    <t xml:space="preserve">「優」「良」「可」のいずれかを入力
「不可」「不明」の場合は空欄とする</t>
  </si>
  <si>
    <t xml:space="preserve">日本語表記</t>
  </si>
  <si>
    <t xml:space="preserve">正しい名称を入力のこと
特に大学名は正式名称を日本語で入力のこと</t>
  </si>
  <si>
    <t xml:space="preserve">リスト
から選
択入力</t>
  </si>
  <si>
    <t xml:space="preserve">国費による留学経験が有る場合
留学期間・大学名・留学プログラムを入力
（留学プログラムはリストから選択）</t>
  </si>
  <si>
    <t xml:space="preserve">日本への渡航経験があれば入力</t>
  </si>
  <si>
    <r>
      <rPr>
        <sz val="10"/>
        <color rgb="FFFF0000"/>
        <rFont val="Noto Sans"/>
        <family val="2"/>
      </rPr>
      <t xml:space="preserve">経済産業省発出「外国ﾕｰ
ｻﾞｰﾘｽﾄ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上記</t>
    </r>
    <r>
      <rPr>
        <sz val="10"/>
        <color rgb="FFFF0000"/>
        <rFont val="ＭＳ Ｐ明朝"/>
        <family val="1"/>
        <charset val="128"/>
      </rPr>
      <t xml:space="preserve">URL)</t>
    </r>
    <r>
      <rPr>
        <sz val="10"/>
        <color rgb="FFFF0000"/>
        <rFont val="Noto Sans"/>
        <family val="2"/>
      </rPr>
      <t xml:space="preserve">」の掲
載機関に所属している
か、必ず確認すること。</t>
    </r>
  </si>
  <si>
    <r>
      <rPr>
        <sz val="10"/>
        <color rgb="FFFF0000"/>
        <rFont val="Noto Sans"/>
        <family val="2"/>
      </rPr>
      <t xml:space="preserve">修学年数合計が</t>
    </r>
    <r>
      <rPr>
        <sz val="10"/>
        <color rgb="FFFF0000"/>
        <rFont val="ＭＳ Ｐ明朝"/>
        <family val="1"/>
        <charset val="128"/>
      </rPr>
      <t xml:space="preserve">16</t>
    </r>
    <r>
      <rPr>
        <sz val="10"/>
        <color rgb="FFFF0000"/>
        <rFont val="Noto Sans"/>
        <family val="2"/>
      </rPr>
      <t xml:space="preserve">年（学科により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）に満た
ない場合の理由、最終出身大学（大学院）の成
績、筆記試験の結果が基準に満たない場合の推
薦理由、その他の特記すべき事項</t>
    </r>
  </si>
  <si>
    <t xml:space="preserve">○</t>
  </si>
  <si>
    <t xml:space="preserve">研究留学生個人情報資料</t>
  </si>
  <si>
    <t xml:space="preserve">作成</t>
  </si>
  <si>
    <t xml:space="preserve">受驗番號</t>
  </si>
  <si>
    <t xml:space="preserve">系列</t>
  </si>
  <si>
    <t xml:space="preserve">住民番號</t>
  </si>
  <si>
    <t xml:space="preserve">学　　　　　　　歴</t>
  </si>
  <si>
    <t xml:space="preserve">大学成績</t>
  </si>
  <si>
    <t xml:space="preserve">大学院成績</t>
  </si>
  <si>
    <t xml:space="preserve">国費留学の経験</t>
  </si>
  <si>
    <t xml:space="preserve">備       考</t>
  </si>
  <si>
    <t xml:space="preserve">漢子</t>
  </si>
  <si>
    <t xml:space="preserve">한글</t>
  </si>
  <si>
    <t xml:space="preserve">로마자</t>
  </si>
  <si>
    <r>
      <rPr>
        <sz val="10"/>
        <rFont val="Noto Sans"/>
        <family val="2"/>
      </rPr>
      <t xml:space="preserve">現 連絡處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本人）</t>
    </r>
  </si>
  <si>
    <r>
      <rPr>
        <sz val="10"/>
        <rFont val="Noto Sans"/>
        <family val="2"/>
      </rPr>
      <t xml:space="preserve">非常連絡先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知人）</t>
    </r>
  </si>
  <si>
    <r>
      <rPr>
        <sz val="10"/>
        <rFont val="Noto Sans"/>
        <family val="2"/>
      </rPr>
      <t xml:space="preserve">該当に○
（参考：</t>
    </r>
    <r>
      <rPr>
        <sz val="10"/>
        <rFont val="ＭＳ ゴシック"/>
        <family val="3"/>
        <charset val="128"/>
      </rPr>
      <t xml:space="preserve">http://www.jsps.go.jp/j-grantsinaid/02_koubo/data/25saimoku.pdf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学部</t>
    </r>
    <r>
      <rPr>
        <sz val="10"/>
        <rFont val="MS Gothic"/>
        <family val="3"/>
      </rPr>
      <t xml:space="preserve">)</t>
    </r>
    <r>
      <rPr>
        <sz val="10"/>
        <rFont val="Noto Sans"/>
        <family val="2"/>
      </rPr>
      <t xml:space="preserve">名</t>
    </r>
  </si>
  <si>
    <t xml:space="preserve">学部／大学</t>
  </si>
  <si>
    <t xml:space="preserve">研究科／学科</t>
  </si>
  <si>
    <r>
      <rPr>
        <sz val="10"/>
        <rFont val="MS Gothic"/>
        <family val="3"/>
      </rPr>
      <t xml:space="preserve">   (</t>
    </r>
    <r>
      <rPr>
        <sz val="10"/>
        <rFont val="Noto Sans"/>
        <family val="2"/>
      </rPr>
      <t xml:space="preserve">該 当 に ○</t>
    </r>
    <r>
      <rPr>
        <sz val="10"/>
        <rFont val="MS Gothic"/>
        <family val="3"/>
      </rPr>
      <t xml:space="preserve">)</t>
    </r>
  </si>
  <si>
    <t xml:space="preserve">大学院名</t>
  </si>
  <si>
    <t xml:space="preserve">各修学年数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該当に○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有りの場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留学期間</t>
    </r>
  </si>
  <si>
    <t xml:space="preserve">郵便番号</t>
  </si>
  <si>
    <r>
      <rPr>
        <sz val="10"/>
        <rFont val="Noto Sans"/>
        <family val="2"/>
      </rPr>
      <t xml:space="preserve">住所所在地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漢字で記入</t>
    </r>
    <r>
      <rPr>
        <sz val="10"/>
        <rFont val="MS Gothic"/>
        <family val="3"/>
      </rPr>
      <t xml:space="preserve">, </t>
    </r>
    <r>
      <rPr>
        <sz val="10"/>
        <rFont val="Noto Sans"/>
        <family val="2"/>
      </rPr>
      <t xml:space="preserve">市区まで）</t>
    </r>
  </si>
  <si>
    <r>
      <rPr>
        <sz val="10"/>
        <rFont val="Noto Sans"/>
        <family val="2"/>
      </rPr>
      <t xml:space="preserve">現  住所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한글で記入）</t>
    </r>
  </si>
  <si>
    <t xml:space="preserve">携帯</t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</rPr>
      <t xml:space="preserve">-1
(</t>
    </r>
    <r>
      <rPr>
        <sz val="10"/>
        <rFont val="Noto Sans"/>
        <family val="2"/>
      </rPr>
      <t xml:space="preserve">よく使っている者</t>
    </r>
    <r>
      <rPr>
        <sz val="10"/>
        <rFont val="MS Gothic"/>
        <family val="3"/>
      </rPr>
      <t xml:space="preserve">)</t>
    </r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</rPr>
      <t xml:space="preserve">-2
(</t>
    </r>
    <r>
      <rPr>
        <sz val="10"/>
        <rFont val="Noto Sans"/>
        <family val="2"/>
      </rPr>
      <t xml:space="preserve">留学中でも使えるもの）</t>
    </r>
  </si>
  <si>
    <t xml:space="preserve">ｅ－ｍａｉｌ</t>
  </si>
  <si>
    <t xml:space="preserve">関係</t>
  </si>
  <si>
    <t xml:space="preserve">情報学</t>
  </si>
  <si>
    <t xml:space="preserve">環境学</t>
  </si>
  <si>
    <t xml:space="preserve">総合人文社会</t>
  </si>
  <si>
    <t xml:space="preserve">総合理工</t>
  </si>
  <si>
    <t xml:space="preserve">数物系科学</t>
  </si>
  <si>
    <t xml:space="preserve">総合生物</t>
  </si>
  <si>
    <t xml:space="preserve">在学中</t>
  </si>
  <si>
    <t xml:space="preserve">卒業見込</t>
  </si>
  <si>
    <t xml:space="preserve">小</t>
  </si>
  <si>
    <t xml:space="preserve">中</t>
  </si>
  <si>
    <t xml:space="preserve">高</t>
  </si>
  <si>
    <t xml:space="preserve">大</t>
  </si>
  <si>
    <t xml:space="preserve">大院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研究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学部等</t>
    </r>
    <r>
      <rPr>
        <sz val="10"/>
        <rFont val="ＭＳ ゴシック"/>
        <family val="3"/>
        <charset val="128"/>
      </rPr>
      <t xml:space="preserve">)</t>
    </r>
  </si>
  <si>
    <t xml:space="preserve">所属していない</t>
  </si>
  <si>
    <t xml:space="preserve">区分</t>
  </si>
  <si>
    <r>
      <rPr>
        <sz val="10"/>
        <color rgb="FFFF0000"/>
        <rFont val="Noto Sans"/>
        <family val="2"/>
      </rPr>
      <t xml:space="preserve">文科系</t>
    </r>
    <r>
      <rPr>
        <sz val="10"/>
        <color rgb="FFFF0000"/>
        <rFont val="MS Gothic"/>
        <family val="3"/>
      </rPr>
      <t xml:space="preserve">/</t>
    </r>
    <r>
      <rPr>
        <sz val="10"/>
        <color rgb="FFFF0000"/>
        <rFont val="Noto Sans"/>
        <family val="2"/>
      </rPr>
      <t xml:space="preserve">理科系からひとつ選んで記入</t>
    </r>
  </si>
  <si>
    <t xml:space="preserve">総領事館毎の場合は「国名（総領事館）」を記入。
兼轄国の場合は「兼轄国名（大使館）」を記入。</t>
  </si>
  <si>
    <r>
      <rPr>
        <sz val="7"/>
        <color rgb="FFFF0000"/>
        <rFont val="Noto Sans"/>
        <family val="2"/>
      </rPr>
      <t xml:space="preserve">漢字名</t>
    </r>
    <r>
      <rPr>
        <sz val="7"/>
        <color rgb="FFFF0000"/>
        <rFont val="MS Gothic"/>
        <family val="3"/>
      </rPr>
      <t xml:space="preserve">(</t>
    </r>
    <r>
      <rPr>
        <sz val="7"/>
        <color rgb="FFFF0000"/>
        <rFont val="Noto Sans"/>
        <family val="2"/>
      </rPr>
      <t xml:space="preserve">漢字がない場合ハングルで容器）</t>
    </r>
  </si>
  <si>
    <t xml:space="preserve">ハングル</t>
  </si>
  <si>
    <r>
      <rPr>
        <sz val="10"/>
        <color rgb="FFFF0000"/>
        <rFont val="Noto Sans"/>
        <family val="2"/>
      </rPr>
      <t xml:space="preserve">半角
年月日は「</t>
    </r>
    <r>
      <rPr>
        <sz val="10"/>
        <color rgb="FFFF0000"/>
        <rFont val="ＭＳ ゴシック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」で区分け
（例：○○○○</t>
    </r>
    <r>
      <rPr>
        <sz val="10"/>
        <color rgb="FFFF0000"/>
        <rFont val="ＭＳ ゴシック"/>
        <family val="3"/>
        <charset val="128"/>
      </rPr>
      <t xml:space="preserve">/○○/○○</t>
    </r>
    <r>
      <rPr>
        <sz val="10"/>
        <color rgb="FFFF0000"/>
        <rFont val="Noto Sans"/>
        <family val="2"/>
      </rPr>
      <t xml:space="preserve">）
年齢は</t>
    </r>
    <r>
      <rPr>
        <sz val="10"/>
        <color rgb="FFFF0000"/>
        <rFont val="ＭＳ ゴシック"/>
        <family val="3"/>
        <charset val="128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時点</t>
    </r>
  </si>
  <si>
    <t xml:space="preserve">記入禁止</t>
  </si>
  <si>
    <t xml:space="preserve">数字半角</t>
  </si>
  <si>
    <t xml:space="preserve">現住所を正確に記入（ハングル記入）</t>
  </si>
  <si>
    <t xml:space="preserve">漢字</t>
  </si>
  <si>
    <t xml:space="preserve">リストから選択入力</t>
  </si>
  <si>
    <r>
      <rPr>
        <sz val="10"/>
        <color rgb="FFFF0000"/>
        <rFont val="Noto Sans"/>
        <family val="2"/>
      </rPr>
      <t xml:space="preserve">いずれに該当するか「系・分野・分科・細目表」（上記</t>
    </r>
    <r>
      <rPr>
        <sz val="10"/>
        <color rgb="FFFF0000"/>
        <rFont val="ＭＳ ゴシック"/>
        <family val="3"/>
        <charset val="128"/>
      </rPr>
      <t xml:space="preserve">URL</t>
    </r>
    <r>
      <rPr>
        <sz val="10"/>
        <color rgb="FFFF0000"/>
        <rFont val="Noto Sans"/>
        <family val="2"/>
      </rPr>
      <t xml:space="preserve">）で確認すること。
（一つにのみに「○」を入力）
（マッチングの際に、参考にします。）</t>
    </r>
  </si>
  <si>
    <t xml:space="preserve">大学校名</t>
  </si>
  <si>
    <r>
      <rPr>
        <sz val="10"/>
        <color rgb="FFFF0000"/>
        <rFont val="Noto Sans"/>
        <family val="2"/>
      </rPr>
      <t xml:space="preserve">学部</t>
    </r>
    <r>
      <rPr>
        <sz val="10"/>
        <color rgb="FFFF0000"/>
        <rFont val="MS Gothic"/>
        <family val="3"/>
      </rPr>
      <t xml:space="preserve">/</t>
    </r>
    <r>
      <rPr>
        <sz val="10"/>
        <color rgb="FFFF0000"/>
        <rFont val="Noto Sans"/>
        <family val="2"/>
      </rPr>
      <t xml:space="preserve">単科大学名</t>
    </r>
  </si>
  <si>
    <r>
      <rPr>
        <sz val="10"/>
        <color rgb="FFFF0000"/>
        <rFont val="Noto Sans"/>
        <family val="2"/>
      </rPr>
      <t xml:space="preserve">学科名</t>
    </r>
    <r>
      <rPr>
        <sz val="10"/>
        <color rgb="FFFF0000"/>
        <rFont val="MS Gothic"/>
        <family val="3"/>
      </rPr>
      <t xml:space="preserve">/</t>
    </r>
    <r>
      <rPr>
        <sz val="10"/>
        <color rgb="FFFF0000"/>
        <rFont val="Noto Sans"/>
        <family val="2"/>
      </rPr>
      <t xml:space="preserve">専攻名</t>
    </r>
  </si>
  <si>
    <t xml:space="preserve">該当に「○」</t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期日、在学の場合、</t>
    </r>
    <r>
      <rPr>
        <sz val="10"/>
        <color rgb="FFFF0000"/>
        <rFont val="ＭＳ Ｐ明朝"/>
        <family val="1"/>
        <charset val="128"/>
      </rPr>
      <t xml:space="preserve">2014</t>
    </r>
    <r>
      <rPr>
        <sz val="10"/>
        <color rgb="FFFF0000"/>
        <rFont val="Noto Sans"/>
        <family val="2"/>
      </rPr>
      <t xml:space="preserve">．</t>
    </r>
    <r>
      <rPr>
        <sz val="10"/>
        <color rgb="FFFF0000"/>
        <rFont val="ＭＳ Ｐ明朝"/>
        <family val="1"/>
        <charset val="128"/>
      </rPr>
      <t xml:space="preserve">4</t>
    </r>
    <r>
      <rPr>
        <sz val="10"/>
        <color rgb="FFFF0000"/>
        <rFont val="Noto Sans"/>
        <family val="2"/>
      </rPr>
      <t xml:space="preserve">記入</t>
    </r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期日在学の場合、</t>
    </r>
    <r>
      <rPr>
        <sz val="10"/>
        <color rgb="FFFF0000"/>
        <rFont val="ＭＳ Ｐ明朝"/>
        <family val="1"/>
        <charset val="128"/>
      </rPr>
      <t xml:space="preserve">2014</t>
    </r>
    <r>
      <rPr>
        <sz val="10"/>
        <color rgb="FFFF0000"/>
        <rFont val="Noto Sans"/>
        <family val="2"/>
      </rPr>
      <t xml:space="preserve">．</t>
    </r>
    <r>
      <rPr>
        <sz val="10"/>
        <color rgb="FFFF0000"/>
        <rFont val="ＭＳ Ｐ明朝"/>
        <family val="1"/>
        <charset val="128"/>
      </rPr>
      <t xml:space="preserve">4</t>
    </r>
    <r>
      <rPr>
        <sz val="10"/>
        <color rgb="FFFF0000"/>
        <rFont val="Noto Sans"/>
        <family val="2"/>
      </rPr>
      <t xml:space="preserve">記入</t>
    </r>
  </si>
  <si>
    <t xml:space="preserve">離職年月在職中の場合「現在」を入
力</t>
  </si>
  <si>
    <t xml:space="preserve">所属機関名・部署名・役職名を入力（可能な限り日本語で入力）</t>
  </si>
  <si>
    <r>
      <rPr>
        <sz val="10"/>
        <color rgb="FFFF0000"/>
        <rFont val="Noto Sans"/>
        <family val="2"/>
      </rPr>
      <t xml:space="preserve">経済産業省発出「外国ﾕｰｻﾞｰﾘｽﾄ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上記</t>
    </r>
    <r>
      <rPr>
        <sz val="10"/>
        <color rgb="FFFF0000"/>
        <rFont val="ＭＳ ゴシック"/>
        <family val="3"/>
        <charset val="128"/>
      </rPr>
      <t xml:space="preserve">URL)</t>
    </r>
    <r>
      <rPr>
        <sz val="10"/>
        <color rgb="FFFF0000"/>
        <rFont val="Noto Sans"/>
        <family val="2"/>
      </rPr>
      <t xml:space="preserve">」の掲載機関に所属しているか、必ず確認すること。</t>
    </r>
  </si>
  <si>
    <t xml:space="preserve">その他</t>
  </si>
  <si>
    <r>
      <rPr>
        <sz val="10"/>
        <color rgb="FFFF0000"/>
        <rFont val="Noto Sans"/>
        <family val="2"/>
      </rPr>
      <t xml:space="preserve">修学年数合計が</t>
    </r>
    <r>
      <rPr>
        <sz val="10"/>
        <color rgb="FFFF0000"/>
        <rFont val="ＭＳ ゴシック"/>
        <family val="3"/>
        <charset val="128"/>
      </rPr>
      <t xml:space="preserve">16</t>
    </r>
    <r>
      <rPr>
        <sz val="10"/>
        <color rgb="FFFF0000"/>
        <rFont val="Noto Sans"/>
        <family val="2"/>
      </rPr>
      <t xml:space="preserve">年（学科により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）に満たない場合の理由、最終出身大学（大学院）の成績、筆記試験の結果が基準に満たない場合の推薦理由、その他の特記すべき事項</t>
    </r>
  </si>
  <si>
    <t xml:space="preserve">例文</t>
  </si>
  <si>
    <t xml:space="preserve">2014KK-110</t>
  </si>
  <si>
    <t xml:space="preserve">文科系</t>
  </si>
  <si>
    <t xml:space="preserve">大韓民國</t>
  </si>
  <si>
    <t xml:space="preserve">洪吉東</t>
  </si>
  <si>
    <t xml:space="preserve">홍길동</t>
  </si>
  <si>
    <t xml:space="preserve">HONG, GILDONG</t>
  </si>
  <si>
    <t xml:space="preserve">M</t>
  </si>
  <si>
    <t xml:space="preserve">1983/05/05</t>
  </si>
  <si>
    <t xml:space="preserve">000101-1212111</t>
  </si>
  <si>
    <t xml:space="preserve">110-350</t>
  </si>
  <si>
    <t xml:space="preserve">ソウル　鍾路区</t>
  </si>
  <si>
    <r>
      <rPr>
        <sz val="10"/>
        <color rgb="FF00CCFF"/>
        <rFont val="Noto Sans"/>
        <family val="2"/>
      </rPr>
      <t xml:space="preserve">서울 종로구 운니동 </t>
    </r>
    <r>
      <rPr>
        <sz val="10"/>
        <color rgb="FF00CCFF"/>
        <rFont val="MS Gothic"/>
        <family val="3"/>
      </rPr>
      <t xml:space="preserve">11 </t>
    </r>
    <r>
      <rPr>
        <sz val="10"/>
        <color rgb="FF00CCFF"/>
        <rFont val="Noto Sans"/>
        <family val="2"/>
      </rPr>
      <t xml:space="preserve">일본</t>
    </r>
    <r>
      <rPr>
        <sz val="10"/>
        <color rgb="FF00CCFF"/>
        <rFont val="MS Gothic"/>
        <family val="3"/>
      </rPr>
      <t xml:space="preserve">apt 111-202</t>
    </r>
  </si>
  <si>
    <t xml:space="preserve">010-0101-0101</t>
  </si>
  <si>
    <t xml:space="preserve">02-765-0101</t>
  </si>
  <si>
    <t xml:space="preserve">honggildong@monbu.com</t>
  </si>
  <si>
    <t xml:space="preserve">honggildong@monbu.co.jp</t>
  </si>
  <si>
    <t xml:space="preserve">02-765-8888</t>
  </si>
  <si>
    <t xml:space="preserve">010-0101-0202</t>
  </si>
  <si>
    <t xml:space="preserve">honggldo@monbu.com</t>
  </si>
  <si>
    <t xml:space="preserve">父</t>
  </si>
  <si>
    <t xml:space="preserve">人文社会系</t>
  </si>
  <si>
    <t xml:space="preserve">日本近現代東アジア政治外交史</t>
  </si>
  <si>
    <t xml:space="preserve">2010</t>
  </si>
  <si>
    <t xml:space="preserve">02</t>
  </si>
  <si>
    <t xml:space="preserve">韓国大学校</t>
  </si>
  <si>
    <t xml:space="preserve">人文社会学部</t>
  </si>
  <si>
    <t xml:space="preserve">政治外交学</t>
  </si>
  <si>
    <t xml:space="preserve">2013</t>
  </si>
  <si>
    <t xml:space="preserve">韓国大学院</t>
  </si>
  <si>
    <t xml:space="preserve">ナシ</t>
  </si>
  <si>
    <t xml:space="preserve">ⅱ）</t>
  </si>
  <si>
    <t xml:space="preserve">8.8/10</t>
  </si>
  <si>
    <t xml:space="preserve">9.1/10</t>
  </si>
  <si>
    <t xml:space="preserve">-</t>
  </si>
  <si>
    <t xml:space="preserve">ー</t>
  </si>
  <si>
    <t xml:space="preserve">優</t>
  </si>
  <si>
    <t xml:space="preserve">良</t>
  </si>
  <si>
    <t xml:space="preserve">不可</t>
  </si>
  <si>
    <t xml:space="preserve">中国語</t>
  </si>
  <si>
    <t xml:space="preserve">可</t>
  </si>
  <si>
    <t xml:space="preserve">韓国語</t>
  </si>
  <si>
    <t xml:space="preserve">1999</t>
  </si>
  <si>
    <t xml:space="preserve">07</t>
  </si>
  <si>
    <t xml:space="preserve">08</t>
  </si>
  <si>
    <t xml:space="preserve">語学研修</t>
  </si>
  <si>
    <t xml:space="preserve">2001</t>
  </si>
  <si>
    <t xml:space="preserve">04</t>
  </si>
  <si>
    <t xml:space="preserve">2002</t>
  </si>
  <si>
    <t xml:space="preserve">交換学生</t>
  </si>
  <si>
    <t xml:space="preserve">東京大学</t>
  </si>
  <si>
    <t xml:space="preserve">総合文化研究科 </t>
  </si>
  <si>
    <t xml:space="preserve">鈴木　明</t>
  </si>
  <si>
    <r>
      <rPr>
        <sz val="10"/>
        <color rgb="FF00CCFF"/>
        <rFont val="ＭＳ ゴシック"/>
        <family val="3"/>
        <charset val="128"/>
      </rPr>
      <t xml:space="preserve">b</t>
    </r>
    <r>
      <rPr>
        <sz val="10"/>
        <color rgb="FF00CCFF"/>
        <rFont val="Noto Sans"/>
        <family val="2"/>
      </rPr>
      <t xml:space="preserve">）</t>
    </r>
  </si>
  <si>
    <t xml:space="preserve">一橋大学</t>
  </si>
  <si>
    <t xml:space="preserve">政治学部</t>
  </si>
  <si>
    <t xml:space="preserve">吉木　辿</t>
  </si>
  <si>
    <r>
      <rPr>
        <sz val="10"/>
        <color rgb="FF00CCFF"/>
        <rFont val="ＭＳ ゴシック"/>
        <family val="3"/>
        <charset val="128"/>
      </rPr>
      <t xml:space="preserve">c</t>
    </r>
    <r>
      <rPr>
        <sz val="10"/>
        <color rgb="FF00CCFF"/>
        <rFont val="Noto Sans"/>
        <family val="2"/>
      </rPr>
      <t xml:space="preserve">）</t>
    </r>
  </si>
  <si>
    <t xml:space="preserve">京都大学</t>
  </si>
  <si>
    <t xml:space="preserve">伊藤　暑</t>
  </si>
  <si>
    <r>
      <rPr>
        <sz val="10"/>
        <color rgb="FF00CCFF"/>
        <rFont val="ＭＳ ゴシック"/>
        <family val="3"/>
        <charset val="128"/>
      </rPr>
      <t xml:space="preserve">d</t>
    </r>
    <r>
      <rPr>
        <sz val="10"/>
        <color rgb="FF00CCFF"/>
        <rFont val="Noto Sans"/>
        <family val="2"/>
      </rPr>
      <t xml:space="preserve">）</t>
    </r>
  </si>
  <si>
    <t xml:space="preserve">編入学等入力</t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기본 단위는 연구생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(10</t>
    </r>
    <r>
      <rPr>
        <sz val="9"/>
        <rFont val="Noto Sans"/>
        <family val="2"/>
      </rPr>
      <t xml:space="preserve">월 도일자는 연구생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개월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이과 박사학위 진학시 연구생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학부 편입학 등 두곳 이상 다닌 사람은 최종 학부 평점을 작성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성적은 반드시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점만점으로 환산해서 작성할 것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글씨체는 가능한 </t>
    </r>
    <r>
      <rPr>
        <sz val="9"/>
        <rFont val="돋움"/>
        <family val="3"/>
        <charset val="129"/>
      </rPr>
      <t xml:space="preserve">MS Gothic</t>
    </r>
    <r>
      <rPr>
        <sz val="9"/>
        <rFont val="Noto Sans"/>
        <family val="2"/>
      </rPr>
      <t xml:space="preserve">체로 사용하여 주시기 바랍니다</t>
    </r>
    <r>
      <rPr>
        <sz val="9"/>
        <rFont val="돋움"/>
        <family val="3"/>
        <charset val="129"/>
      </rPr>
      <t xml:space="preserve">. </t>
    </r>
  </si>
  <si>
    <t xml:space="preserve">お年計算セルを参考</t>
  </si>
  <si>
    <t xml:space="preserve">最終学歴を記入</t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전문직은</t>
    </r>
    <r>
      <rPr>
        <sz val="9"/>
        <rFont val="돋움"/>
        <family val="3"/>
        <charset val="129"/>
      </rPr>
      <t xml:space="preserve">, MBA  </t>
    </r>
    <r>
      <rPr>
        <sz val="9"/>
        <rFont val="Noto Sans"/>
        <family val="2"/>
      </rPr>
      <t xml:space="preserve">로스쿨 등을 일컬음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대학원 석사 및 박사과정을 재적 또는 졸업한 학생은 최종 학교의 평점을 작성</t>
    </r>
  </si>
  <si>
    <r>
      <rPr>
        <sz val="9"/>
        <rFont val="Noto Sans"/>
        <family val="2"/>
      </rPr>
      <t xml:space="preserve">総合評価で「優」「良」「可」「不可」の４段階で表示し、不明の場合は「不明」と入力すること。なお、</t>
    </r>
    <r>
      <rPr>
        <sz val="9"/>
        <rFont val="맑은 고딕"/>
        <family val="3"/>
        <charset val="129"/>
      </rPr>
      <t xml:space="preserve">80</t>
    </r>
    <r>
      <rPr>
        <sz val="9"/>
        <rFont val="Noto Sans"/>
        <family val="2"/>
      </rPr>
      <t xml:space="preserve">点以上（優）、</t>
    </r>
    <r>
      <rPr>
        <sz val="9"/>
        <rFont val="맑은 고딕"/>
        <family val="3"/>
        <charset val="129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맑은 고딕"/>
        <family val="3"/>
        <charset val="129"/>
      </rPr>
      <t xml:space="preserve">79</t>
    </r>
    <r>
      <rPr>
        <sz val="9"/>
        <rFont val="Noto Sans"/>
        <family val="2"/>
      </rPr>
      <t xml:space="preserve">点（良）、</t>
    </r>
    <r>
      <rPr>
        <sz val="9"/>
        <rFont val="맑은 고딕"/>
        <family val="3"/>
        <charset val="129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맑은 고딕"/>
        <family val="3"/>
        <charset val="129"/>
      </rPr>
      <t xml:space="preserve">69</t>
    </r>
    <r>
      <rPr>
        <sz val="9"/>
        <rFont val="Noto Sans"/>
        <family val="2"/>
      </rPr>
      <t xml:space="preserve">点（可）、</t>
    </r>
    <r>
      <rPr>
        <sz val="9"/>
        <rFont val="맑은 고딕"/>
        <family val="3"/>
        <charset val="129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맑은 고딕"/>
        <family val="3"/>
        <charset val="129"/>
      </rPr>
      <t xml:space="preserve">59</t>
    </r>
    <r>
      <rPr>
        <sz val="9"/>
        <rFont val="Noto Sans"/>
        <family val="2"/>
      </rPr>
      <t xml:space="preserve">点（不可）を目途とする。</t>
    </r>
  </si>
  <si>
    <r>
      <rPr>
        <sz val="9"/>
        <rFont val="Noto Sans"/>
        <family val="2"/>
      </rPr>
      <t xml:space="preserve">旅行経歴は最近最大の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まで作成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내용은 日本語로 기입바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gt; </t>
    </r>
    <r>
      <rPr>
        <sz val="9"/>
        <rFont val="Noto Sans"/>
        <family val="2"/>
      </rPr>
      <t xml:space="preserve">編入学等の者は</t>
    </r>
    <r>
      <rPr>
        <sz val="9"/>
        <rFont val="돋움"/>
        <family val="3"/>
        <charset val="129"/>
      </rPr>
      <t xml:space="preserve">(Alt)+</t>
    </r>
    <r>
      <rPr>
        <sz val="9"/>
        <rFont val="Noto Sans"/>
        <family val="2"/>
      </rPr>
      <t xml:space="preserve">엔터をおして下の行に記入。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희망년수는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 예</t>
    </r>
    <r>
      <rPr>
        <sz val="9"/>
        <rFont val="돋움"/>
        <family val="3"/>
        <charset val="129"/>
      </rPr>
      <t xml:space="preserve">) </t>
    </r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처 석사 박사하고싶은 이과 문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연구생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7</t>
    </r>
    <r>
      <rPr>
        <sz val="9"/>
        <rFont val="Noto Sans"/>
        <family val="2"/>
      </rPr>
      <t xml:space="preserve">년</t>
    </r>
  </si>
  <si>
    <t xml:space="preserve">2010
2012</t>
  </si>
  <si>
    <t xml:space="preserve">02
02</t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大學校
</t>
    </r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大學校</t>
    </r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部
</t>
    </r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部</t>
    </r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科
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學科</t>
    </r>
  </si>
  <si>
    <t xml:space="preserve">○
○</t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처 박사하고싶은 이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연구생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4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처 석사만하고싶은 이과 문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연구생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4</t>
    </r>
    <r>
      <rPr>
        <sz val="9"/>
        <rFont val="Noto Sans"/>
        <family val="2"/>
      </rPr>
      <t xml:space="preserve">년</t>
    </r>
  </si>
  <si>
    <t xml:space="preserve">「最終学歴」：日本語（カタカナ）表記とし、在学中のものを含め最近の学歴を入力すること。「高校」・「大学」及び「卒業」・「卒業見込」については、該当する方に○印を入力すること。また、在学中の者は在学学年を入力すること。なお、修学年数については、２０１４年４月１日現在の全教育期間（小学校～高校・大学・大学院）の総計年数（在学中の学校の履修年数を含む。）とする。休学等は計算しない。</t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치지 않고 석사와 박사하고싶은 이과 문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5</t>
    </r>
    <r>
      <rPr>
        <sz val="9"/>
        <rFont val="Noto Sans"/>
        <family val="2"/>
      </rPr>
      <t xml:space="preserve">년</t>
    </r>
  </si>
  <si>
    <t xml:space="preserve">까지</t>
  </si>
  <si>
    <t xml:space="preserve">부터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만 나이</t>
    </r>
    <r>
      <rPr>
        <sz val="11"/>
        <rFont val="돋움"/>
        <family val="3"/>
        <charset val="129"/>
      </rPr>
      <t xml:space="preserve">)</t>
    </r>
  </si>
  <si>
    <t xml:space="preserve">~</t>
  </si>
  <si>
    <t xml:space="preserve">연구</t>
  </si>
  <si>
    <r>
      <rPr>
        <sz val="11"/>
        <rFont val="Noto Sans"/>
        <family val="2"/>
      </rPr>
      <t xml:space="preserve">학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전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MS Gothic"/>
      <family val="3"/>
    </font>
    <font>
      <sz val="11"/>
      <name val="Noto Sans"/>
      <family val="2"/>
    </font>
    <font>
      <sz val="10"/>
      <name val="MS Mincho"/>
      <family val="3"/>
      <charset val="128"/>
    </font>
    <font>
      <u val="single"/>
      <sz val="11"/>
      <color rgb="FF0000FF"/>
      <name val="돋움"/>
      <family val="3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ＭＳ ゴシック"/>
      <family val="3"/>
      <charset val="128"/>
    </font>
    <font>
      <b val="true"/>
      <sz val="8"/>
      <color rgb="FF000000"/>
      <name val="돋움"/>
      <family val="3"/>
      <charset val="129"/>
    </font>
    <font>
      <b val="true"/>
      <sz val="8"/>
      <color rgb="FF000000"/>
      <name val="Tahoma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6"/>
      <name val="Noto Sans"/>
      <family val="2"/>
    </font>
    <font>
      <sz val="7"/>
      <color rgb="FFFF0000"/>
      <name val="Noto Sans"/>
      <family val="2"/>
    </font>
    <font>
      <sz val="10"/>
      <color rgb="FFFF0000"/>
      <name val="MS Gothic"/>
      <family val="3"/>
    </font>
    <font>
      <sz val="7"/>
      <color rgb="FFFF0000"/>
      <name val="MS Gothic"/>
      <family val="3"/>
    </font>
    <font>
      <sz val="10"/>
      <color rgb="FFFF0000"/>
      <name val="ＭＳ ゴシック"/>
      <family val="3"/>
      <charset val="128"/>
    </font>
    <font>
      <sz val="10"/>
      <color rgb="FF00CCFF"/>
      <name val="Noto Sans"/>
      <family val="2"/>
    </font>
    <font>
      <sz val="10"/>
      <color rgb="FF00CCFF"/>
      <name val="MS Gothic"/>
      <family val="3"/>
    </font>
    <font>
      <sz val="10"/>
      <color rgb="FF00CCFF"/>
      <name val="돋움"/>
      <family val="3"/>
      <charset val="129"/>
    </font>
    <font>
      <sz val="10"/>
      <color rgb="FF00CCFF"/>
      <name val="ＭＳ ゴシック"/>
      <family val="3"/>
      <charset val="128"/>
    </font>
    <font>
      <sz val="11"/>
      <color rgb="FF00CCFF"/>
      <name val="돋움"/>
      <family val="3"/>
      <charset val="129"/>
    </font>
    <font>
      <u val="single"/>
      <sz val="11"/>
      <color rgb="FF00CCFF"/>
      <name val="돋움"/>
      <family val="3"/>
      <charset val="129"/>
    </font>
    <font>
      <sz val="11"/>
      <color rgb="FF00CCFF"/>
      <name val="Noto Sans"/>
      <family val="2"/>
    </font>
    <font>
      <sz val="10"/>
      <color rgb="FF000000"/>
      <name val="MS Gothic"/>
      <family val="3"/>
    </font>
    <font>
      <sz val="10"/>
      <name val="돋움"/>
      <family val="3"/>
      <charset val="129"/>
    </font>
    <font>
      <sz val="10"/>
      <color rgb="FF0000FF"/>
      <name val="돋움"/>
      <family val="3"/>
      <charset val="129"/>
    </font>
    <font>
      <sz val="10"/>
      <color rgb="FF000000"/>
      <name val="돋움"/>
      <family val="3"/>
      <charset val="129"/>
    </font>
    <font>
      <sz val="9"/>
      <name val="돋움"/>
      <family val="3"/>
      <charset val="129"/>
    </font>
    <font>
      <sz val="9"/>
      <name val="MS Gothic"/>
      <family val="3"/>
    </font>
    <font>
      <i val="true"/>
      <sz val="9"/>
      <name val="돋움"/>
      <family val="3"/>
      <charset val="129"/>
    </font>
    <font>
      <sz val="9"/>
      <name val="맑은 고딕"/>
      <family val="3"/>
      <charset val="129"/>
    </font>
    <font>
      <b val="true"/>
      <sz val="9"/>
      <name val="돋움"/>
      <family val="3"/>
      <charset val="129"/>
    </font>
    <font>
      <sz val="9"/>
      <color rgb="FF969696"/>
      <name val="Noto Sans"/>
      <family val="2"/>
    </font>
    <font>
      <sz val="9"/>
      <color rgb="FF969696"/>
      <name val="돋움"/>
      <family val="3"/>
      <charset val="129"/>
    </font>
    <font>
      <u val="single"/>
      <sz val="9"/>
      <color rgb="FF969696"/>
      <name val="HY헤드라인M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5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4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8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7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9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5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6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6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eti.go.jp/policy/anpo/enduserlist.html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eti.go.jp/policy/anpo/enduserlist.html" TargetMode="External"/><Relationship Id="rId3" Type="http://schemas.openxmlformats.org/officeDocument/2006/relationships/hyperlink" Target="mailto:honggldo@monbu.com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T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8" activeCellId="0" sqref="R18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6.19"/>
    <col collapsed="false" customWidth="true" hidden="false" outlineLevel="0" max="2" min="2" style="0" width="7.99"/>
    <col collapsed="false" customWidth="true" hidden="false" outlineLevel="0" max="3" min="3" style="0" width="23.89"/>
    <col collapsed="false" customWidth="true" hidden="false" outlineLevel="0" max="4" min="4" style="0" width="6.69"/>
    <col collapsed="false" customWidth="true" hidden="false" outlineLevel="0" max="5" min="5" style="0" width="11.89"/>
    <col collapsed="false" customWidth="true" hidden="false" outlineLevel="0" max="6" min="6" style="0" width="4.89"/>
    <col collapsed="false" customWidth="true" hidden="false" outlineLevel="0" max="7" min="7" style="0" width="15.28"/>
    <col collapsed="false" customWidth="true" hidden="false" outlineLevel="0" max="8" min="8" style="0" width="8.19"/>
    <col collapsed="false" customWidth="true" hidden="false" outlineLevel="0" max="10" min="9" style="0" width="10.99"/>
    <col collapsed="false" customWidth="true" hidden="false" outlineLevel="0" max="20" min="11" style="0" width="6.39"/>
    <col collapsed="false" customWidth="true" hidden="false" outlineLevel="0" max="21" min="21" style="0" width="19.89"/>
    <col collapsed="false" customWidth="true" hidden="false" outlineLevel="0" max="22" min="22" style="0" width="5.69"/>
    <col collapsed="false" customWidth="true" hidden="false" outlineLevel="0" max="23" min="23" style="0" width="4.79"/>
    <col collapsed="false" customWidth="true" hidden="false" outlineLevel="0" max="24" min="24" style="0" width="27.09"/>
    <col collapsed="false" customWidth="true" hidden="false" outlineLevel="0" max="25" min="25" style="0" width="9.79"/>
    <col collapsed="false" customWidth="true" hidden="false" outlineLevel="0" max="36" min="27" style="0" width="6.69"/>
    <col collapsed="false" customWidth="true" hidden="false" outlineLevel="0" max="37" min="37" style="0" width="4.89"/>
    <col collapsed="false" customWidth="true" hidden="false" outlineLevel="0" max="38" min="38" style="0" width="27.99"/>
    <col collapsed="false" customWidth="true" hidden="false" outlineLevel="0" max="43" min="39" style="0" width="9.59"/>
    <col collapsed="false" customWidth="true" hidden="false" outlineLevel="0" max="46" min="44" style="0" width="12.69"/>
    <col collapsed="false" customWidth="true" hidden="false" outlineLevel="0" max="50" min="47" style="0" width="4.59"/>
    <col collapsed="false" customWidth="true" hidden="false" outlineLevel="0" max="51" min="51" style="0" width="7.99"/>
    <col collapsed="false" customWidth="true" hidden="false" outlineLevel="0" max="52" min="52" style="0" width="6.59"/>
    <col collapsed="false" customWidth="true" hidden="false" outlineLevel="0" max="53" min="53" style="0" width="9.29"/>
    <col collapsed="false" customWidth="true" hidden="false" outlineLevel="0" max="54" min="54" style="0" width="9.39"/>
    <col collapsed="false" customWidth="true" hidden="false" outlineLevel="0" max="55" min="55" style="0" width="9.29"/>
    <col collapsed="false" customWidth="true" hidden="false" outlineLevel="0" max="56" min="56" style="0" width="16.79"/>
    <col collapsed="false" customWidth="true" hidden="false" outlineLevel="0" max="60" min="57" style="0" width="6.39"/>
    <col collapsed="false" customWidth="true" hidden="false" outlineLevel="0" max="61" min="61" style="0" width="5.79"/>
    <col collapsed="false" customWidth="true" hidden="false" outlineLevel="0" max="62" min="62" style="0" width="15.28"/>
    <col collapsed="false" customWidth="true" hidden="false" outlineLevel="0" max="63" min="63" style="0" width="9.39"/>
    <col collapsed="false" customWidth="true" hidden="false" outlineLevel="0" max="64" min="64" style="0" width="7.39"/>
    <col collapsed="false" customWidth="true" hidden="false" outlineLevel="0" max="66" min="65" style="0" width="7.69"/>
    <col collapsed="false" customWidth="true" hidden="false" outlineLevel="0" max="68" min="67" style="0" width="9.39"/>
    <col collapsed="false" customWidth="true" hidden="false" outlineLevel="0" max="69" min="69" style="0" width="4.19"/>
    <col collapsed="false" customWidth="true" hidden="false" outlineLevel="0" max="70" min="70" style="0" width="8.69"/>
    <col collapsed="false" customWidth="true" hidden="false" outlineLevel="0" max="72" min="71" style="0" width="9.39"/>
    <col collapsed="false" customWidth="true" hidden="false" outlineLevel="0" max="73" min="73" style="0" width="4.19"/>
    <col collapsed="false" customWidth="true" hidden="false" outlineLevel="0" max="74" min="74" style="0" width="8.69"/>
    <col collapsed="false" customWidth="true" hidden="false" outlineLevel="0" max="76" min="75" style="0" width="4.79"/>
    <col collapsed="false" customWidth="true" hidden="false" outlineLevel="0" max="78" min="78" style="0" width="2.59"/>
    <col collapsed="false" customWidth="true" hidden="false" outlineLevel="0" max="79" min="79" style="0" width="3.09"/>
    <col collapsed="false" customWidth="true" hidden="false" outlineLevel="0" max="81" min="81" style="0" width="2.59"/>
    <col collapsed="false" customWidth="true" hidden="false" outlineLevel="0" max="85" min="85" style="0" width="2.59"/>
    <col collapsed="false" customWidth="true" hidden="false" outlineLevel="0" max="86" min="86" style="0" width="2.69"/>
    <col collapsed="false" customWidth="true" hidden="false" outlineLevel="0" max="88" min="88" style="0" width="2.59"/>
    <col collapsed="false" customWidth="true" hidden="false" outlineLevel="0" max="91" min="91" style="0" width="2.59"/>
    <col collapsed="false" customWidth="true" hidden="false" outlineLevel="0" max="92" min="92" style="0" width="2.09"/>
    <col collapsed="false" customWidth="true" hidden="false" outlineLevel="0" max="94" min="94" style="0" width="2.59"/>
    <col collapsed="false" customWidth="true" hidden="false" outlineLevel="0" max="98" min="98" style="0" width="29.19"/>
  </cols>
  <sheetData>
    <row r="4" s="1" customFormat="tru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3"/>
      <c r="BC4" s="2"/>
      <c r="BD4" s="2"/>
      <c r="BE4" s="3"/>
      <c r="BF4" s="3"/>
      <c r="BG4" s="3"/>
      <c r="BH4" s="3"/>
      <c r="BI4" s="3"/>
      <c r="BJ4" s="3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</row>
    <row r="5" s="29" customFormat="true" ht="26.25" hidden="false" customHeight="true" outlineLevel="0" collapsed="false">
      <c r="A5" s="4"/>
      <c r="B5" s="4"/>
      <c r="C5" s="5"/>
      <c r="D5" s="6" t="s">
        <v>0</v>
      </c>
      <c r="E5" s="7"/>
      <c r="F5" s="5"/>
      <c r="G5" s="8"/>
      <c r="H5" s="9"/>
      <c r="I5" s="9"/>
      <c r="J5" s="10" t="s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2"/>
      <c r="X5" s="13" t="s">
        <v>2</v>
      </c>
      <c r="Y5" s="12"/>
      <c r="Z5" s="12"/>
      <c r="AA5" s="12"/>
      <c r="AB5" s="12"/>
      <c r="AC5" s="12"/>
      <c r="AD5" s="12"/>
      <c r="AE5" s="12"/>
      <c r="AF5" s="12"/>
      <c r="AG5" s="12"/>
      <c r="AH5" s="10" t="s">
        <v>3</v>
      </c>
      <c r="AI5" s="10"/>
      <c r="AJ5" s="10"/>
      <c r="AK5" s="10"/>
      <c r="AL5" s="10"/>
      <c r="AM5" s="14" t="s">
        <v>4</v>
      </c>
      <c r="AN5" s="14"/>
      <c r="AO5" s="14"/>
      <c r="AP5" s="14"/>
      <c r="AQ5" s="15"/>
      <c r="AR5" s="16" t="s">
        <v>5</v>
      </c>
      <c r="AS5" s="16" t="s">
        <v>6</v>
      </c>
      <c r="AT5" s="16" t="s">
        <v>7</v>
      </c>
      <c r="AU5" s="17" t="s">
        <v>8</v>
      </c>
      <c r="AV5" s="17"/>
      <c r="AW5" s="17"/>
      <c r="AX5" s="17"/>
      <c r="AY5" s="17"/>
      <c r="AZ5" s="18" t="s">
        <v>9</v>
      </c>
      <c r="BA5" s="19" t="s">
        <v>10</v>
      </c>
      <c r="BB5" s="20" t="s">
        <v>11</v>
      </c>
      <c r="BC5" s="20" t="s">
        <v>12</v>
      </c>
      <c r="BD5" s="6" t="s">
        <v>13</v>
      </c>
      <c r="BE5" s="21" t="s">
        <v>14</v>
      </c>
      <c r="BF5" s="22"/>
      <c r="BG5" s="22"/>
      <c r="BH5" s="22"/>
      <c r="BI5" s="23"/>
      <c r="BJ5" s="24" t="s">
        <v>15</v>
      </c>
      <c r="BK5" s="10" t="s">
        <v>16</v>
      </c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25" t="s">
        <v>17</v>
      </c>
      <c r="BX5" s="25"/>
      <c r="BY5" s="25"/>
      <c r="BZ5" s="25"/>
      <c r="CA5" s="25"/>
      <c r="CB5" s="25"/>
      <c r="CC5" s="25"/>
      <c r="CD5" s="25"/>
      <c r="CE5" s="25"/>
      <c r="CF5" s="26" t="s">
        <v>18</v>
      </c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7" t="s">
        <v>19</v>
      </c>
      <c r="CS5" s="27"/>
      <c r="CT5" s="28"/>
    </row>
    <row r="6" s="62" customFormat="true" ht="38.25" hidden="false" customHeight="true" outlineLevel="0" collapsed="false">
      <c r="A6" s="30" t="s">
        <v>20</v>
      </c>
      <c r="B6" s="30" t="s">
        <v>21</v>
      </c>
      <c r="C6" s="30" t="s">
        <v>22</v>
      </c>
      <c r="D6" s="6"/>
      <c r="E6" s="30" t="s">
        <v>23</v>
      </c>
      <c r="F6" s="30" t="s">
        <v>24</v>
      </c>
      <c r="G6" s="30" t="s">
        <v>25</v>
      </c>
      <c r="H6" s="31" t="s">
        <v>26</v>
      </c>
      <c r="I6" s="32" t="s">
        <v>27</v>
      </c>
      <c r="J6" s="33" t="s">
        <v>28</v>
      </c>
      <c r="K6" s="34" t="s">
        <v>29</v>
      </c>
      <c r="L6" s="34"/>
      <c r="M6" s="34"/>
      <c r="N6" s="34"/>
      <c r="O6" s="34"/>
      <c r="P6" s="34"/>
      <c r="Q6" s="34"/>
      <c r="R6" s="34"/>
      <c r="S6" s="34"/>
      <c r="T6" s="34"/>
      <c r="U6" s="35" t="s">
        <v>30</v>
      </c>
      <c r="V6" s="36" t="s">
        <v>31</v>
      </c>
      <c r="W6" s="37" t="s">
        <v>32</v>
      </c>
      <c r="X6" s="38" t="s">
        <v>33</v>
      </c>
      <c r="Y6" s="38" t="s">
        <v>34</v>
      </c>
      <c r="Z6" s="39" t="s">
        <v>35</v>
      </c>
      <c r="AA6" s="40" t="s">
        <v>36</v>
      </c>
      <c r="AB6" s="40"/>
      <c r="AC6" s="40" t="s">
        <v>36</v>
      </c>
      <c r="AD6" s="40"/>
      <c r="AE6" s="39" t="s">
        <v>37</v>
      </c>
      <c r="AF6" s="41" t="s">
        <v>38</v>
      </c>
      <c r="AG6" s="41"/>
      <c r="AH6" s="42" t="s">
        <v>39</v>
      </c>
      <c r="AI6" s="42"/>
      <c r="AJ6" s="42"/>
      <c r="AK6" s="42"/>
      <c r="AL6" s="43" t="s">
        <v>40</v>
      </c>
      <c r="AM6" s="44" t="s">
        <v>41</v>
      </c>
      <c r="AN6" s="44"/>
      <c r="AO6" s="44"/>
      <c r="AP6" s="44"/>
      <c r="AQ6" s="45" t="s">
        <v>42</v>
      </c>
      <c r="AR6" s="46" t="s">
        <v>43</v>
      </c>
      <c r="AS6" s="46" t="s">
        <v>44</v>
      </c>
      <c r="AT6" s="46" t="s">
        <v>45</v>
      </c>
      <c r="AU6" s="17"/>
      <c r="AV6" s="17"/>
      <c r="AW6" s="17"/>
      <c r="AX6" s="17"/>
      <c r="AY6" s="17"/>
      <c r="AZ6" s="18"/>
      <c r="BA6" s="47" t="s">
        <v>46</v>
      </c>
      <c r="BB6" s="48" t="s">
        <v>47</v>
      </c>
      <c r="BC6" s="48" t="s">
        <v>48</v>
      </c>
      <c r="BD6" s="6"/>
      <c r="BE6" s="49" t="s">
        <v>49</v>
      </c>
      <c r="BF6" s="50" t="s">
        <v>50</v>
      </c>
      <c r="BG6" s="50" t="s">
        <v>51</v>
      </c>
      <c r="BH6" s="51" t="s">
        <v>52</v>
      </c>
      <c r="BI6" s="52"/>
      <c r="BJ6" s="24"/>
      <c r="BK6" s="53" t="s">
        <v>53</v>
      </c>
      <c r="BL6" s="53"/>
      <c r="BM6" s="53"/>
      <c r="BN6" s="53"/>
      <c r="BO6" s="53" t="s">
        <v>54</v>
      </c>
      <c r="BP6" s="53"/>
      <c r="BQ6" s="53"/>
      <c r="BR6" s="53"/>
      <c r="BS6" s="53" t="s">
        <v>55</v>
      </c>
      <c r="BT6" s="53"/>
      <c r="BU6" s="53"/>
      <c r="BV6" s="53"/>
      <c r="BW6" s="54" t="s">
        <v>56</v>
      </c>
      <c r="BX6" s="54"/>
      <c r="BY6" s="55" t="s">
        <v>57</v>
      </c>
      <c r="BZ6" s="55"/>
      <c r="CA6" s="55"/>
      <c r="CB6" s="55"/>
      <c r="CC6" s="55"/>
      <c r="CD6" s="55"/>
      <c r="CE6" s="56" t="s">
        <v>58</v>
      </c>
      <c r="CF6" s="57" t="s">
        <v>31</v>
      </c>
      <c r="CG6" s="58" t="s">
        <v>32</v>
      </c>
      <c r="CH6" s="58" t="s">
        <v>59</v>
      </c>
      <c r="CI6" s="58" t="s">
        <v>31</v>
      </c>
      <c r="CJ6" s="58" t="s">
        <v>32</v>
      </c>
      <c r="CK6" s="58" t="s">
        <v>60</v>
      </c>
      <c r="CL6" s="58" t="s">
        <v>31</v>
      </c>
      <c r="CM6" s="58" t="s">
        <v>32</v>
      </c>
      <c r="CN6" s="58" t="s">
        <v>59</v>
      </c>
      <c r="CO6" s="58" t="s">
        <v>31</v>
      </c>
      <c r="CP6" s="58" t="s">
        <v>32</v>
      </c>
      <c r="CQ6" s="59" t="s">
        <v>60</v>
      </c>
      <c r="CR6" s="60" t="s">
        <v>61</v>
      </c>
      <c r="CS6" s="60"/>
      <c r="CT6" s="61" t="s">
        <v>62</v>
      </c>
    </row>
    <row r="7" s="62" customFormat="true" ht="29.25" hidden="false" customHeight="true" outlineLevel="0" collapsed="false">
      <c r="A7" s="63"/>
      <c r="B7" s="63"/>
      <c r="C7" s="63"/>
      <c r="D7" s="6"/>
      <c r="E7" s="63"/>
      <c r="F7" s="63"/>
      <c r="G7" s="63"/>
      <c r="H7" s="64"/>
      <c r="I7" s="64"/>
      <c r="J7" s="33"/>
      <c r="K7" s="65" t="s">
        <v>63</v>
      </c>
      <c r="L7" s="65" t="s">
        <v>64</v>
      </c>
      <c r="M7" s="65" t="s">
        <v>65</v>
      </c>
      <c r="N7" s="65" t="s">
        <v>66</v>
      </c>
      <c r="O7" s="65" t="s">
        <v>67</v>
      </c>
      <c r="P7" s="65" t="s">
        <v>68</v>
      </c>
      <c r="Q7" s="65" t="s">
        <v>69</v>
      </c>
      <c r="R7" s="65" t="s">
        <v>70</v>
      </c>
      <c r="S7" s="65" t="s">
        <v>71</v>
      </c>
      <c r="T7" s="66" t="s">
        <v>72</v>
      </c>
      <c r="U7" s="35"/>
      <c r="V7" s="36"/>
      <c r="W7" s="37"/>
      <c r="X7" s="38"/>
      <c r="Y7" s="38"/>
      <c r="Z7" s="39"/>
      <c r="AA7" s="39" t="s">
        <v>73</v>
      </c>
      <c r="AB7" s="39" t="s">
        <v>74</v>
      </c>
      <c r="AC7" s="39" t="s">
        <v>75</v>
      </c>
      <c r="AD7" s="39" t="s">
        <v>76</v>
      </c>
      <c r="AE7" s="39"/>
      <c r="AF7" s="39" t="s">
        <v>31</v>
      </c>
      <c r="AG7" s="67" t="s">
        <v>32</v>
      </c>
      <c r="AH7" s="68" t="s">
        <v>31</v>
      </c>
      <c r="AI7" s="69" t="s">
        <v>32</v>
      </c>
      <c r="AJ7" s="70" t="s">
        <v>31</v>
      </c>
      <c r="AK7" s="38" t="s">
        <v>32</v>
      </c>
      <c r="AL7" s="43"/>
      <c r="AM7" s="71" t="s">
        <v>74</v>
      </c>
      <c r="AN7" s="72" t="s">
        <v>73</v>
      </c>
      <c r="AO7" s="72" t="s">
        <v>77</v>
      </c>
      <c r="AP7" s="72" t="s">
        <v>78</v>
      </c>
      <c r="AQ7" s="73" t="s">
        <v>79</v>
      </c>
      <c r="AR7" s="46"/>
      <c r="AS7" s="46"/>
      <c r="AT7" s="46"/>
      <c r="AU7" s="74" t="s">
        <v>80</v>
      </c>
      <c r="AV7" s="75" t="s">
        <v>81</v>
      </c>
      <c r="AW7" s="75" t="s">
        <v>82</v>
      </c>
      <c r="AX7" s="72" t="s">
        <v>83</v>
      </c>
      <c r="AY7" s="76" t="s">
        <v>84</v>
      </c>
      <c r="AZ7" s="18"/>
      <c r="BA7" s="18"/>
      <c r="BB7" s="18"/>
      <c r="BC7" s="18"/>
      <c r="BD7" s="18"/>
      <c r="BE7" s="77" t="s">
        <v>85</v>
      </c>
      <c r="BF7" s="78" t="s">
        <v>85</v>
      </c>
      <c r="BG7" s="78" t="s">
        <v>85</v>
      </c>
      <c r="BH7" s="78" t="s">
        <v>86</v>
      </c>
      <c r="BI7" s="79" t="s">
        <v>85</v>
      </c>
      <c r="BJ7" s="24"/>
      <c r="BK7" s="80" t="s">
        <v>87</v>
      </c>
      <c r="BL7" s="81" t="s">
        <v>35</v>
      </c>
      <c r="BM7" s="81" t="s">
        <v>88</v>
      </c>
      <c r="BN7" s="43" t="s">
        <v>89</v>
      </c>
      <c r="BO7" s="80" t="s">
        <v>87</v>
      </c>
      <c r="BP7" s="81" t="s">
        <v>35</v>
      </c>
      <c r="BQ7" s="81" t="s">
        <v>88</v>
      </c>
      <c r="BR7" s="43" t="s">
        <v>89</v>
      </c>
      <c r="BS7" s="80" t="s">
        <v>87</v>
      </c>
      <c r="BT7" s="81" t="s">
        <v>35</v>
      </c>
      <c r="BU7" s="81" t="s">
        <v>88</v>
      </c>
      <c r="BV7" s="43" t="s">
        <v>89</v>
      </c>
      <c r="BW7" s="82" t="s">
        <v>90</v>
      </c>
      <c r="BX7" s="58" t="s">
        <v>91</v>
      </c>
      <c r="BY7" s="58" t="s">
        <v>31</v>
      </c>
      <c r="BZ7" s="58" t="s">
        <v>32</v>
      </c>
      <c r="CA7" s="58" t="s">
        <v>59</v>
      </c>
      <c r="CB7" s="58" t="s">
        <v>31</v>
      </c>
      <c r="CC7" s="58" t="s">
        <v>32</v>
      </c>
      <c r="CD7" s="58" t="s">
        <v>92</v>
      </c>
      <c r="CE7" s="83" t="s">
        <v>93</v>
      </c>
      <c r="CF7" s="57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9"/>
      <c r="CR7" s="84" t="s">
        <v>94</v>
      </c>
      <c r="CS7" s="85" t="s">
        <v>95</v>
      </c>
      <c r="CT7" s="86"/>
    </row>
    <row r="8" s="62" customFormat="true" ht="60" hidden="false" customHeight="true" outlineLevel="0" collapsed="false">
      <c r="A8" s="87" t="s">
        <v>96</v>
      </c>
      <c r="B8" s="88" t="s">
        <v>97</v>
      </c>
      <c r="C8" s="87" t="s">
        <v>98</v>
      </c>
      <c r="D8" s="87" t="s">
        <v>99</v>
      </c>
      <c r="E8" s="87" t="s">
        <v>100</v>
      </c>
      <c r="F8" s="87"/>
      <c r="G8" s="87" t="s">
        <v>101</v>
      </c>
      <c r="H8" s="89" t="s">
        <v>102</v>
      </c>
      <c r="I8" s="90" t="s">
        <v>97</v>
      </c>
      <c r="J8" s="90"/>
      <c r="K8" s="90" t="s">
        <v>103</v>
      </c>
      <c r="L8" s="90"/>
      <c r="M8" s="90"/>
      <c r="N8" s="90"/>
      <c r="O8" s="90"/>
      <c r="P8" s="90"/>
      <c r="Q8" s="90"/>
      <c r="R8" s="90"/>
      <c r="S8" s="90"/>
      <c r="T8" s="90"/>
      <c r="U8" s="91" t="s">
        <v>104</v>
      </c>
      <c r="V8" s="92" t="s">
        <v>105</v>
      </c>
      <c r="W8" s="92"/>
      <c r="X8" s="93" t="s">
        <v>106</v>
      </c>
      <c r="Y8" s="93"/>
      <c r="Z8" s="93"/>
      <c r="AA8" s="94" t="s">
        <v>107</v>
      </c>
      <c r="AB8" s="94"/>
      <c r="AC8" s="94" t="s">
        <v>107</v>
      </c>
      <c r="AD8" s="94"/>
      <c r="AE8" s="94" t="s">
        <v>108</v>
      </c>
      <c r="AF8" s="95" t="s">
        <v>109</v>
      </c>
      <c r="AG8" s="95"/>
      <c r="AH8" s="87" t="s">
        <v>110</v>
      </c>
      <c r="AI8" s="87"/>
      <c r="AJ8" s="96" t="s">
        <v>111</v>
      </c>
      <c r="AK8" s="96"/>
      <c r="AL8" s="95" t="s">
        <v>112</v>
      </c>
      <c r="AM8" s="92" t="s">
        <v>113</v>
      </c>
      <c r="AN8" s="92"/>
      <c r="AO8" s="92"/>
      <c r="AP8" s="92"/>
      <c r="AQ8" s="97" t="s">
        <v>102</v>
      </c>
      <c r="AR8" s="87" t="s">
        <v>114</v>
      </c>
      <c r="AS8" s="87" t="s">
        <v>97</v>
      </c>
      <c r="AT8" s="87" t="s">
        <v>97</v>
      </c>
      <c r="AU8" s="92" t="s">
        <v>115</v>
      </c>
      <c r="AV8" s="92"/>
      <c r="AW8" s="92"/>
      <c r="AX8" s="91" t="s">
        <v>116</v>
      </c>
      <c r="AY8" s="91"/>
      <c r="AZ8" s="98" t="s">
        <v>117</v>
      </c>
      <c r="BA8" s="98" t="s">
        <v>116</v>
      </c>
      <c r="BB8" s="87" t="s">
        <v>97</v>
      </c>
      <c r="BC8" s="98" t="s">
        <v>116</v>
      </c>
      <c r="BD8" s="98" t="s">
        <v>118</v>
      </c>
      <c r="BE8" s="99" t="s">
        <v>119</v>
      </c>
      <c r="BF8" s="99"/>
      <c r="BG8" s="99"/>
      <c r="BH8" s="99"/>
      <c r="BI8" s="99"/>
      <c r="BJ8" s="100" t="s">
        <v>120</v>
      </c>
      <c r="BK8" s="90" t="s">
        <v>121</v>
      </c>
      <c r="BL8" s="90"/>
      <c r="BM8" s="90"/>
      <c r="BN8" s="91" t="s">
        <v>122</v>
      </c>
      <c r="BO8" s="90" t="s">
        <v>121</v>
      </c>
      <c r="BP8" s="90"/>
      <c r="BQ8" s="90"/>
      <c r="BR8" s="91" t="s">
        <v>122</v>
      </c>
      <c r="BS8" s="90" t="s">
        <v>121</v>
      </c>
      <c r="BT8" s="90"/>
      <c r="BU8" s="90"/>
      <c r="BV8" s="91" t="s">
        <v>122</v>
      </c>
      <c r="BW8" s="90" t="s">
        <v>123</v>
      </c>
      <c r="BX8" s="90"/>
      <c r="BY8" s="90"/>
      <c r="BZ8" s="90"/>
      <c r="CA8" s="90"/>
      <c r="CB8" s="90"/>
      <c r="CC8" s="90"/>
      <c r="CD8" s="90"/>
      <c r="CE8" s="90"/>
      <c r="CF8" s="101" t="s">
        <v>124</v>
      </c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2" t="s">
        <v>125</v>
      </c>
      <c r="CS8" s="102"/>
      <c r="CT8" s="103" t="s">
        <v>126</v>
      </c>
    </row>
    <row r="9" s="143" customFormat="true" ht="39.75" hidden="false" customHeight="true" outlineLevel="0" collapsed="false">
      <c r="A9" s="104"/>
      <c r="B9" s="104"/>
      <c r="C9" s="105"/>
      <c r="D9" s="106"/>
      <c r="E9" s="107"/>
      <c r="F9" s="104"/>
      <c r="G9" s="105"/>
      <c r="H9" s="108"/>
      <c r="I9" s="109"/>
      <c r="J9" s="110"/>
      <c r="K9" s="111"/>
      <c r="L9" s="112"/>
      <c r="M9" s="112"/>
      <c r="N9" s="112"/>
      <c r="O9" s="112"/>
      <c r="P9" s="112"/>
      <c r="Q9" s="112"/>
      <c r="R9" s="112"/>
      <c r="S9" s="112"/>
      <c r="T9" s="112"/>
      <c r="U9" s="109"/>
      <c r="V9" s="107"/>
      <c r="W9" s="113"/>
      <c r="X9" s="114"/>
      <c r="Y9" s="114"/>
      <c r="Z9" s="115"/>
      <c r="AA9" s="116"/>
      <c r="AB9" s="116"/>
      <c r="AC9" s="116"/>
      <c r="AD9" s="116"/>
      <c r="AE9" s="116"/>
      <c r="AF9" s="115"/>
      <c r="AG9" s="115"/>
      <c r="AH9" s="117"/>
      <c r="AI9" s="118"/>
      <c r="AJ9" s="119"/>
      <c r="AK9" s="114"/>
      <c r="AL9" s="115"/>
      <c r="AM9" s="120"/>
      <c r="AN9" s="112"/>
      <c r="AO9" s="112"/>
      <c r="AP9" s="112"/>
      <c r="AQ9" s="121"/>
      <c r="AR9" s="122"/>
      <c r="AS9" s="121"/>
      <c r="AT9" s="121"/>
      <c r="AU9" s="123"/>
      <c r="AV9" s="124"/>
      <c r="AW9" s="124"/>
      <c r="AX9" s="124"/>
      <c r="AY9" s="118"/>
      <c r="AZ9" s="121"/>
      <c r="BA9" s="121"/>
      <c r="BB9" s="104"/>
      <c r="BC9" s="104"/>
      <c r="BD9" s="125"/>
      <c r="BE9" s="107"/>
      <c r="BF9" s="113"/>
      <c r="BG9" s="113"/>
      <c r="BH9" s="126"/>
      <c r="BI9" s="127"/>
      <c r="BJ9" s="128"/>
      <c r="BK9" s="129"/>
      <c r="BL9" s="130"/>
      <c r="BM9" s="131"/>
      <c r="BN9" s="132"/>
      <c r="BO9" s="129"/>
      <c r="BP9" s="130"/>
      <c r="BQ9" s="131"/>
      <c r="BR9" s="132"/>
      <c r="BS9" s="129"/>
      <c r="BT9" s="130"/>
      <c r="BU9" s="131"/>
      <c r="BV9" s="132"/>
      <c r="BW9" s="133"/>
      <c r="BX9" s="132"/>
      <c r="BY9" s="134"/>
      <c r="BZ9" s="132"/>
      <c r="CA9" s="135" t="s">
        <v>59</v>
      </c>
      <c r="CB9" s="134"/>
      <c r="CC9" s="135"/>
      <c r="CD9" s="136"/>
      <c r="CE9" s="137"/>
      <c r="CF9" s="138"/>
      <c r="CG9" s="135"/>
      <c r="CH9" s="135" t="s">
        <v>59</v>
      </c>
      <c r="CI9" s="136"/>
      <c r="CJ9" s="135"/>
      <c r="CK9" s="139"/>
      <c r="CL9" s="140"/>
      <c r="CM9" s="135"/>
      <c r="CN9" s="135" t="s">
        <v>59</v>
      </c>
      <c r="CO9" s="136"/>
      <c r="CP9" s="135"/>
      <c r="CQ9" s="141"/>
      <c r="CR9" s="142"/>
      <c r="CS9" s="122" t="s">
        <v>127</v>
      </c>
      <c r="CT9" s="121"/>
    </row>
  </sheetData>
  <mergeCells count="70">
    <mergeCell ref="D5:D7"/>
    <mergeCell ref="J5:U5"/>
    <mergeCell ref="AH5:AL5"/>
    <mergeCell ref="AM5:AP5"/>
    <mergeCell ref="AU5:AY6"/>
    <mergeCell ref="AZ5:AZ7"/>
    <mergeCell ref="BD5:BD7"/>
    <mergeCell ref="BJ5:BJ7"/>
    <mergeCell ref="BK5:BV5"/>
    <mergeCell ref="BW5:CE5"/>
    <mergeCell ref="CF5:CQ5"/>
    <mergeCell ref="CR5:CS5"/>
    <mergeCell ref="J6:J7"/>
    <mergeCell ref="K6:T6"/>
    <mergeCell ref="U6:U7"/>
    <mergeCell ref="V6:V7"/>
    <mergeCell ref="W6:W7"/>
    <mergeCell ref="X6:X7"/>
    <mergeCell ref="Y6:Y7"/>
    <mergeCell ref="Z6:Z7"/>
    <mergeCell ref="AA6:AB6"/>
    <mergeCell ref="AC6:AD6"/>
    <mergeCell ref="AE6:AE7"/>
    <mergeCell ref="AF6:AG6"/>
    <mergeCell ref="AH6:AK6"/>
    <mergeCell ref="AL6:AL7"/>
    <mergeCell ref="AM6:AP6"/>
    <mergeCell ref="AR6:AR7"/>
    <mergeCell ref="AS6:AS7"/>
    <mergeCell ref="AT6:AT7"/>
    <mergeCell ref="BA6:BA7"/>
    <mergeCell ref="BB6:BB7"/>
    <mergeCell ref="BC6:BC7"/>
    <mergeCell ref="BK6:BN6"/>
    <mergeCell ref="BO6:BR6"/>
    <mergeCell ref="BS6:BV6"/>
    <mergeCell ref="BW6:BX6"/>
    <mergeCell ref="BY6:CD6"/>
    <mergeCell ref="CF6:CF7"/>
    <mergeCell ref="CG6:CG7"/>
    <mergeCell ref="CH6:CH7"/>
    <mergeCell ref="CI6:CI7"/>
    <mergeCell ref="CJ6:CJ7"/>
    <mergeCell ref="CK6:CK7"/>
    <mergeCell ref="CL6:CL7"/>
    <mergeCell ref="CM6:CM7"/>
    <mergeCell ref="CN6:CN7"/>
    <mergeCell ref="CO6:CO7"/>
    <mergeCell ref="CP6:CP7"/>
    <mergeCell ref="CQ6:CQ7"/>
    <mergeCell ref="CR6:CS6"/>
    <mergeCell ref="E8:F8"/>
    <mergeCell ref="K8:T8"/>
    <mergeCell ref="V8:W8"/>
    <mergeCell ref="X8:Z8"/>
    <mergeCell ref="AA8:AB8"/>
    <mergeCell ref="AC8:AD8"/>
    <mergeCell ref="AF8:AG8"/>
    <mergeCell ref="AH8:AI8"/>
    <mergeCell ref="AJ8:AK8"/>
    <mergeCell ref="AM8:AP8"/>
    <mergeCell ref="AU8:AW8"/>
    <mergeCell ref="AX8:AY8"/>
    <mergeCell ref="BE8:BI8"/>
    <mergeCell ref="BK8:BM8"/>
    <mergeCell ref="BO8:BQ8"/>
    <mergeCell ref="BS8:BU8"/>
    <mergeCell ref="BW8:CE8"/>
    <mergeCell ref="CF8:CQ8"/>
    <mergeCell ref="CR8:CS8"/>
  </mergeCells>
  <dataValidations count="6">
    <dataValidation allowBlank="true" errorStyle="stop" operator="between" showDropDown="false" showErrorMessage="true" showInputMessage="false" sqref="AR9" type="list">
      <formula1>"ⅰ）,ⅱ）,ⅲ）,ⅳ）"</formula1>
      <formula2>0</formula2>
    </dataValidation>
    <dataValidation allowBlank="true" errorStyle="stop" operator="between" showDropDown="false" showErrorMessage="true" showInputMessage="false" sqref="BN9 BR9 BV9" type="list">
      <formula1>"a）,b）,c）,d）"</formula1>
      <formula2>0</formula2>
    </dataValidation>
    <dataValidation allowBlank="true" errorStyle="stop" operator="between" showDropDown="false" showErrorMessage="true" showInputMessage="false" sqref="CE9" type="list">
      <formula1>"研究留学生,学部留学生,高等専門学校留学生,専修学校留学生,教員研修留学生,日本語日本文化研修留学生,日韓理工系学部留学生,ヤングリーダーズプログラム"</formula1>
      <formula2>0</formula2>
    </dataValidation>
    <dataValidation allowBlank="true" errorStyle="stop" operator="between" showDropDown="false" showErrorMessage="true" showInputMessage="false" sqref="K9:T9 AA9:AE9 AM9:AP9 BW9:BX9 CR9:CS9" type="list">
      <formula1>"○"</formula1>
      <formula2>0</formula2>
    </dataValidation>
    <dataValidation allowBlank="true" errorStyle="stop" operator="between" showDropDown="false" showErrorMessage="true" showInputMessage="false" sqref="D9" type="list">
      <formula1>"M,F"</formula1>
      <formula2>0</formula2>
    </dataValidation>
    <dataValidation allowBlank="true" errorStyle="stop" operator="between" showDropDown="false" showErrorMessage="true" showInputMessage="false" sqref="J9" type="list">
      <formula1>"総合・新領域系,人文社会系,理工系,生物系"</formula1>
      <formula2>0</formula2>
    </dataValidation>
  </dataValidations>
  <hyperlinks>
    <hyperlink ref="CR6" r:id="rId2" display="http://www.meti.go.jp/policy/anpo/enduserlist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J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4" activeCellId="0" sqref="O14"/>
    </sheetView>
  </sheetViews>
  <sheetFormatPr defaultColWidth="8.890625" defaultRowHeight="14.4" zeroHeight="false" outlineLevelRow="0" outlineLevelCol="0"/>
  <cols>
    <col collapsed="false" customWidth="true" hidden="false" outlineLevel="0" max="1" min="1" style="144" width="3.19"/>
    <col collapsed="false" customWidth="true" hidden="false" outlineLevel="0" max="2" min="2" style="145" width="9.29"/>
    <col collapsed="false" customWidth="true" hidden="false" outlineLevel="0" max="3" min="3" style="145" width="16.09"/>
    <col collapsed="false" customWidth="true" hidden="false" outlineLevel="0" max="4" min="4" style="145" width="15.89"/>
    <col collapsed="false" customWidth="true" hidden="true" outlineLevel="0" max="5" min="5" style="145" width="6.49"/>
    <col collapsed="false" customWidth="true" hidden="false" outlineLevel="0" max="6" min="6" style="145" width="15.99"/>
    <col collapsed="false" customWidth="true" hidden="false" outlineLevel="0" max="7" min="7" style="145" width="5.69"/>
    <col collapsed="false" customWidth="true" hidden="false" outlineLevel="0" max="8" min="8" style="145" width="26.19"/>
    <col collapsed="false" customWidth="true" hidden="false" outlineLevel="0" max="9" min="9" style="145" width="5.89"/>
    <col collapsed="false" customWidth="true" hidden="false" outlineLevel="0" max="10" min="10" style="145" width="15.19"/>
    <col collapsed="false" customWidth="true" hidden="false" outlineLevel="0" max="11" min="11" style="145" width="8.69"/>
    <col collapsed="false" customWidth="true" hidden="true" outlineLevel="0" max="12" min="12" style="145" width="6.59"/>
    <col collapsed="false" customWidth="true" hidden="false" outlineLevel="0" max="13" min="13" style="145" width="7.19"/>
    <col collapsed="false" customWidth="true" hidden="false" outlineLevel="0" max="14" min="14" style="145" width="17.69"/>
    <col collapsed="false" customWidth="true" hidden="false" outlineLevel="0" max="15" min="15" style="145" width="30.89"/>
    <col collapsed="false" customWidth="true" hidden="false" outlineLevel="0" max="16" min="16" style="145" width="14.29"/>
    <col collapsed="false" customWidth="true" hidden="false" outlineLevel="0" max="17" min="17" style="145" width="13.19"/>
    <col collapsed="false" customWidth="true" hidden="false" outlineLevel="0" max="18" min="18" style="145" width="24.09"/>
    <col collapsed="false" customWidth="true" hidden="false" outlineLevel="0" max="19" min="19" style="145" width="22.09"/>
    <col collapsed="false" customWidth="true" hidden="false" outlineLevel="0" max="20" min="20" style="145" width="12.59"/>
    <col collapsed="false" customWidth="true" hidden="false" outlineLevel="0" max="21" min="21" style="145" width="13.29"/>
    <col collapsed="false" customWidth="true" hidden="false" outlineLevel="0" max="22" min="22" style="145" width="19.09"/>
    <col collapsed="false" customWidth="true" hidden="false" outlineLevel="0" max="23" min="23" style="145" width="6.39"/>
    <col collapsed="false" customWidth="true" hidden="false" outlineLevel="0" max="24" min="24" style="145" width="25.09"/>
    <col collapsed="false" customWidth="true" hidden="false" outlineLevel="0" max="38" min="25" style="145" width="7.59"/>
    <col collapsed="false" customWidth="true" hidden="false" outlineLevel="0" max="39" min="39" style="145" width="27.28"/>
    <col collapsed="false" customWidth="true" hidden="false" outlineLevel="0" max="40" min="40" style="145" width="10.59"/>
    <col collapsed="false" customWidth="true" hidden="false" outlineLevel="0" max="41" min="41" style="145" width="3.59"/>
    <col collapsed="false" customWidth="true" hidden="false" outlineLevel="0" max="42" min="42" style="145" width="11.59"/>
    <col collapsed="false" customWidth="true" hidden="false" outlineLevel="0" max="43" min="43" style="145" width="10.79"/>
    <col collapsed="false" customWidth="true" hidden="false" outlineLevel="0" max="44" min="44" style="145" width="11.39"/>
    <col collapsed="false" customWidth="true" hidden="false" outlineLevel="0" max="47" min="45" style="145" width="5.39"/>
    <col collapsed="false" customWidth="true" hidden="false" outlineLevel="0" max="48" min="48" style="145" width="11.39"/>
    <col collapsed="false" customWidth="true" hidden="false" outlineLevel="0" max="49" min="49" style="145" width="2.99"/>
    <col collapsed="false" customWidth="true" hidden="false" outlineLevel="0" max="50" min="50" style="145" width="9.09"/>
    <col collapsed="false" customWidth="true" hidden="false" outlineLevel="0" max="51" min="51" style="145" width="10.79"/>
    <col collapsed="false" customWidth="true" hidden="false" outlineLevel="0" max="52" min="52" style="145" width="11.39"/>
    <col collapsed="false" customWidth="true" hidden="false" outlineLevel="0" max="55" min="53" style="145" width="4.99"/>
    <col collapsed="false" customWidth="true" hidden="false" outlineLevel="0" max="56" min="56" style="145" width="10.19"/>
    <col collapsed="false" customWidth="true" hidden="false" outlineLevel="0" max="57" min="57" style="145" width="3.89"/>
    <col collapsed="false" customWidth="true" hidden="false" outlineLevel="0" max="58" min="58" style="145" width="15.78"/>
    <col collapsed="false" customWidth="true" hidden="false" outlineLevel="0" max="59" min="59" style="145" width="10.79"/>
    <col collapsed="false" customWidth="true" hidden="false" outlineLevel="0" max="60" min="60" style="145" width="9.09"/>
    <col collapsed="false" customWidth="true" hidden="false" outlineLevel="0" max="64" min="61" style="145" width="4.39"/>
    <col collapsed="false" customWidth="true" hidden="false" outlineLevel="0" max="65" min="65" style="145" width="5.69"/>
    <col collapsed="false" customWidth="true" hidden="false" outlineLevel="0" max="70" min="66" style="145" width="4.09"/>
    <col collapsed="false" customWidth="true" hidden="false" outlineLevel="0" max="71" min="71" style="145" width="9.99"/>
    <col collapsed="false" customWidth="true" hidden="false" outlineLevel="0" max="74" min="72" style="145" width="3.89"/>
    <col collapsed="false" customWidth="true" hidden="false" outlineLevel="0" max="76" min="75" style="145" width="3.09"/>
    <col collapsed="false" customWidth="true" hidden="false" outlineLevel="0" max="77" min="77" style="145" width="23.99"/>
    <col collapsed="false" customWidth="true" hidden="false" outlineLevel="0" max="81" min="78" style="145" width="6.19"/>
    <col collapsed="false" customWidth="true" hidden="false" outlineLevel="0" max="82" min="82" style="145" width="6.99"/>
    <col collapsed="false" customWidth="true" hidden="false" outlineLevel="0" max="83" min="83" style="145" width="11.69"/>
    <col collapsed="false" customWidth="true" hidden="false" outlineLevel="0" max="84" min="84" style="145" width="8.29"/>
    <col collapsed="false" customWidth="true" hidden="false" outlineLevel="0" max="85" min="85" style="145" width="9.09"/>
    <col collapsed="false" customWidth="true" hidden="true" outlineLevel="0" max="91" min="86" style="145" width="5.49"/>
    <col collapsed="false" customWidth="true" hidden="true" outlineLevel="0" max="92" min="92" style="145" width="9.09"/>
    <col collapsed="false" customWidth="true" hidden="true" outlineLevel="0" max="93" min="93" style="145" width="10.59"/>
    <col collapsed="false" customWidth="true" hidden="true" outlineLevel="0" max="94" min="94" style="145" width="10.39"/>
    <col collapsed="false" customWidth="true" hidden="true" outlineLevel="0" max="95" min="95" style="145" width="14.49"/>
    <col collapsed="false" customWidth="true" hidden="true" outlineLevel="0" max="96" min="96" style="145" width="6.99"/>
    <col collapsed="false" customWidth="true" hidden="false" outlineLevel="0" max="97" min="97" style="145" width="6.69"/>
    <col collapsed="false" customWidth="true" hidden="false" outlineLevel="0" max="99" min="98" style="145" width="5.79"/>
    <col collapsed="false" customWidth="true" hidden="false" outlineLevel="0" max="100" min="100" style="145" width="9.39"/>
    <col collapsed="false" customWidth="true" hidden="false" outlineLevel="0" max="101" min="101" style="145" width="5.79"/>
    <col collapsed="false" customWidth="true" hidden="false" outlineLevel="0" max="102" min="102" style="145" width="14.69"/>
    <col collapsed="false" customWidth="true" hidden="false" outlineLevel="0" max="104" min="103" style="145" width="4.39"/>
    <col collapsed="false" customWidth="true" hidden="false" outlineLevel="0" max="106" min="105" style="145" width="2.89"/>
    <col collapsed="false" customWidth="true" hidden="false" outlineLevel="0" max="107" min="107" style="145" width="1.29"/>
    <col collapsed="false" customWidth="true" hidden="false" outlineLevel="0" max="109" min="108" style="145" width="2.89"/>
    <col collapsed="false" customWidth="true" hidden="false" outlineLevel="0" max="110" min="110" style="145" width="5.99"/>
    <col collapsed="false" customWidth="true" hidden="false" outlineLevel="0" max="111" min="111" style="145" width="24.59"/>
    <col collapsed="false" customWidth="true" hidden="false" outlineLevel="0" max="112" min="112" style="145" width="4.39"/>
    <col collapsed="false" customWidth="true" hidden="false" outlineLevel="0" max="113" min="113" style="145" width="2.89"/>
    <col collapsed="false" customWidth="true" hidden="false" outlineLevel="0" max="114" min="114" style="145" width="1.29"/>
    <col collapsed="false" customWidth="true" hidden="false" outlineLevel="0" max="115" min="115" style="145" width="4.39"/>
    <col collapsed="false" customWidth="true" hidden="false" outlineLevel="0" max="116" min="116" style="145" width="2.89"/>
    <col collapsed="false" customWidth="true" hidden="false" outlineLevel="0" max="117" min="117" style="145" width="21.59"/>
    <col collapsed="false" customWidth="true" hidden="false" outlineLevel="0" max="118" min="118" style="145" width="4.39"/>
    <col collapsed="false" customWidth="true" hidden="false" outlineLevel="0" max="119" min="119" style="145" width="2.89"/>
    <col collapsed="false" customWidth="true" hidden="false" outlineLevel="0" max="120" min="120" style="145" width="1.29"/>
    <col collapsed="false" customWidth="true" hidden="false" outlineLevel="0" max="121" min="121" style="145" width="4.39"/>
    <col collapsed="false" customWidth="true" hidden="false" outlineLevel="0" max="122" min="122" style="145" width="2.89"/>
    <col collapsed="false" customWidth="true" hidden="false" outlineLevel="0" max="123" min="123" style="145" width="19.28"/>
    <col collapsed="false" customWidth="true" hidden="false" outlineLevel="0" max="125" min="124" style="145" width="12.69"/>
    <col collapsed="false" customWidth="true" hidden="false" outlineLevel="0" max="127" min="126" style="145" width="17.69"/>
    <col collapsed="false" customWidth="true" hidden="false" outlineLevel="0" max="128" min="128" style="145" width="13.19"/>
    <col collapsed="false" customWidth="true" hidden="false" outlineLevel="0" max="129" min="129" style="145" width="7.69"/>
    <col collapsed="false" customWidth="true" hidden="false" outlineLevel="0" max="131" min="130" style="145" width="17.69"/>
    <col collapsed="false" customWidth="true" hidden="false" outlineLevel="0" max="132" min="132" style="145" width="13.19"/>
    <col collapsed="false" customWidth="true" hidden="false" outlineLevel="0" max="133" min="133" style="145" width="7.69"/>
    <col collapsed="false" customWidth="true" hidden="false" outlineLevel="0" max="135" min="134" style="145" width="17.69"/>
    <col collapsed="false" customWidth="true" hidden="false" outlineLevel="0" max="136" min="136" style="145" width="13.19"/>
    <col collapsed="false" customWidth="true" hidden="false" outlineLevel="0" max="137" min="137" style="145" width="7.69"/>
    <col collapsed="false" customWidth="true" hidden="false" outlineLevel="0" max="138" min="138" style="145" width="35.28"/>
    <col collapsed="false" customWidth="true" hidden="true" outlineLevel="0" max="139" min="139" style="145" width="11.09"/>
    <col collapsed="false" customWidth="false" hidden="false" outlineLevel="0" max="257" min="140" style="145" width="8.89"/>
  </cols>
  <sheetData>
    <row r="1" customFormat="false" ht="60" hidden="false" customHeight="true" outlineLevel="0" collapsed="false">
      <c r="B1" s="146" t="s">
        <v>128</v>
      </c>
    </row>
    <row r="2" customFormat="false" ht="40.8" hidden="true" customHeight="true" outlineLevel="0" collapsed="false">
      <c r="D2" s="145" t="n">
        <v>1</v>
      </c>
      <c r="E2" s="145" t="n">
        <v>2</v>
      </c>
      <c r="H2" s="145" t="n">
        <v>3</v>
      </c>
      <c r="I2" s="145" t="n">
        <v>4</v>
      </c>
      <c r="J2" s="145" t="n">
        <v>5</v>
      </c>
      <c r="K2" s="145" t="n">
        <v>6</v>
      </c>
      <c r="N2" s="145" t="n">
        <v>7</v>
      </c>
      <c r="T2" s="145" t="n">
        <v>8</v>
      </c>
      <c r="V2" s="145" t="n">
        <v>9</v>
      </c>
      <c r="X2" s="145" t="n">
        <v>10</v>
      </c>
      <c r="Y2" s="145" t="n">
        <v>11</v>
      </c>
      <c r="Z2" s="145" t="n">
        <v>12</v>
      </c>
      <c r="AA2" s="145" t="n">
        <v>13</v>
      </c>
      <c r="AB2" s="145" t="n">
        <v>14</v>
      </c>
      <c r="AC2" s="145" t="n">
        <v>15</v>
      </c>
      <c r="AD2" s="145" t="n">
        <v>16</v>
      </c>
      <c r="AE2" s="145" t="n">
        <v>17</v>
      </c>
      <c r="AF2" s="145" t="n">
        <v>18</v>
      </c>
      <c r="AG2" s="145" t="n">
        <v>19</v>
      </c>
      <c r="AH2" s="145" t="n">
        <v>20</v>
      </c>
      <c r="AI2" s="145" t="n">
        <v>21</v>
      </c>
      <c r="AJ2" s="145" t="n">
        <v>22</v>
      </c>
      <c r="AK2" s="145" t="n">
        <v>23</v>
      </c>
      <c r="AL2" s="145" t="n">
        <v>24</v>
      </c>
      <c r="AM2" s="145" t="n">
        <v>25</v>
      </c>
      <c r="BD2" s="145" t="n">
        <v>26</v>
      </c>
      <c r="BE2" s="145" t="n">
        <v>27</v>
      </c>
      <c r="BF2" s="145" t="n">
        <v>28</v>
      </c>
      <c r="BG2" s="145" t="n">
        <v>29</v>
      </c>
      <c r="BH2" s="145" t="n">
        <v>30</v>
      </c>
      <c r="BI2" s="145" t="n">
        <v>31</v>
      </c>
      <c r="BJ2" s="145" t="n">
        <v>32</v>
      </c>
      <c r="BK2" s="145" t="n">
        <v>33</v>
      </c>
      <c r="BL2" s="145" t="n">
        <v>34</v>
      </c>
      <c r="BM2" s="145" t="n">
        <v>35</v>
      </c>
      <c r="BS2" s="145" t="n">
        <v>36</v>
      </c>
      <c r="BT2" s="145" t="n">
        <v>37</v>
      </c>
      <c r="BU2" s="145" t="n">
        <v>38</v>
      </c>
      <c r="BV2" s="145" t="n">
        <v>39</v>
      </c>
      <c r="BW2" s="145" t="n">
        <v>40</v>
      </c>
      <c r="BX2" s="145" t="n">
        <v>41</v>
      </c>
      <c r="BY2" s="145" t="n">
        <v>42</v>
      </c>
      <c r="BZ2" s="145" t="n">
        <v>43</v>
      </c>
      <c r="CA2" s="145" t="n">
        <v>44</v>
      </c>
      <c r="CB2" s="145" t="n">
        <v>45</v>
      </c>
      <c r="CC2" s="145" t="n">
        <v>46</v>
      </c>
      <c r="CE2" s="145" t="n">
        <v>47</v>
      </c>
      <c r="CF2" s="145" t="n">
        <v>48</v>
      </c>
      <c r="CH2" s="145" t="n">
        <v>49</v>
      </c>
      <c r="CI2" s="145" t="n">
        <v>50</v>
      </c>
      <c r="CJ2" s="145" t="n">
        <v>51</v>
      </c>
      <c r="CK2" s="145" t="n">
        <v>52</v>
      </c>
      <c r="CL2" s="145" t="n">
        <v>53</v>
      </c>
      <c r="CM2" s="145" t="n">
        <v>54</v>
      </c>
      <c r="CN2" s="145" t="n">
        <v>55</v>
      </c>
      <c r="CO2" s="145" t="n">
        <v>56</v>
      </c>
      <c r="CP2" s="145" t="n">
        <v>57</v>
      </c>
      <c r="CQ2" s="145" t="n">
        <v>58</v>
      </c>
      <c r="CR2" s="145" t="n">
        <v>59</v>
      </c>
      <c r="CY2" s="145" t="n">
        <v>60</v>
      </c>
      <c r="CZ2" s="145" t="n">
        <v>61</v>
      </c>
      <c r="DA2" s="145" t="n">
        <v>62</v>
      </c>
      <c r="DB2" s="145" t="n">
        <v>63</v>
      </c>
      <c r="DC2" s="145" t="n">
        <v>64</v>
      </c>
      <c r="DD2" s="145" t="n">
        <v>65</v>
      </c>
      <c r="DE2" s="145" t="n">
        <v>66</v>
      </c>
      <c r="DF2" s="145" t="n">
        <v>67</v>
      </c>
      <c r="DG2" s="145" t="n">
        <v>68</v>
      </c>
      <c r="DH2" s="145" t="n">
        <v>69</v>
      </c>
      <c r="DI2" s="145" t="n">
        <v>70</v>
      </c>
      <c r="DJ2" s="145" t="n">
        <v>71</v>
      </c>
      <c r="DK2" s="145" t="n">
        <v>72</v>
      </c>
      <c r="DL2" s="145" t="n">
        <v>73</v>
      </c>
      <c r="DM2" s="145" t="n">
        <v>74</v>
      </c>
      <c r="DN2" s="145" t="n">
        <v>75</v>
      </c>
      <c r="DO2" s="145" t="n">
        <v>76</v>
      </c>
      <c r="DP2" s="145" t="n">
        <v>77</v>
      </c>
      <c r="DQ2" s="145" t="n">
        <v>78</v>
      </c>
      <c r="DR2" s="145" t="n">
        <v>79</v>
      </c>
      <c r="DS2" s="145" t="n">
        <v>80</v>
      </c>
      <c r="DT2" s="145" t="n">
        <v>81</v>
      </c>
      <c r="DU2" s="145" t="n">
        <v>82</v>
      </c>
      <c r="DV2" s="145" t="n">
        <v>84</v>
      </c>
      <c r="DW2" s="145" t="n">
        <v>85</v>
      </c>
      <c r="DX2" s="145" t="n">
        <v>86</v>
      </c>
      <c r="DY2" s="145" t="n">
        <v>87</v>
      </c>
      <c r="DZ2" s="145" t="n">
        <v>88</v>
      </c>
      <c r="EA2" s="145" t="n">
        <v>89</v>
      </c>
      <c r="EB2" s="145" t="n">
        <v>90</v>
      </c>
      <c r="EC2" s="145" t="n">
        <v>91</v>
      </c>
      <c r="ED2" s="145" t="n">
        <v>92</v>
      </c>
      <c r="EE2" s="145" t="n">
        <v>93</v>
      </c>
      <c r="EF2" s="145" t="n">
        <v>94</v>
      </c>
      <c r="EG2" s="145" t="n">
        <v>95</v>
      </c>
      <c r="EI2" s="145" t="n">
        <v>83</v>
      </c>
    </row>
    <row r="3" s="172" customFormat="true" ht="33" hidden="false" customHeight="true" outlineLevel="0" collapsed="false">
      <c r="A3" s="17" t="s">
        <v>129</v>
      </c>
      <c r="B3" s="17" t="s">
        <v>130</v>
      </c>
      <c r="C3" s="17" t="s">
        <v>131</v>
      </c>
      <c r="D3" s="147"/>
      <c r="E3" s="147"/>
      <c r="F3" s="148" t="s">
        <v>22</v>
      </c>
      <c r="G3" s="148"/>
      <c r="H3" s="148"/>
      <c r="I3" s="149" t="s">
        <v>0</v>
      </c>
      <c r="J3" s="150"/>
      <c r="K3" s="151"/>
      <c r="L3" s="17" t="s">
        <v>132</v>
      </c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3" t="s">
        <v>1</v>
      </c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4" t="s">
        <v>133</v>
      </c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5"/>
      <c r="BE3" s="156"/>
      <c r="BF3" s="157" t="s">
        <v>2</v>
      </c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3" t="s">
        <v>3</v>
      </c>
      <c r="BV3" s="153"/>
      <c r="BW3" s="153"/>
      <c r="BX3" s="153"/>
      <c r="BY3" s="153"/>
      <c r="BZ3" s="158" t="s">
        <v>4</v>
      </c>
      <c r="CA3" s="158"/>
      <c r="CB3" s="158"/>
      <c r="CC3" s="158"/>
      <c r="CD3" s="159"/>
      <c r="CE3" s="160" t="s">
        <v>5</v>
      </c>
      <c r="CF3" s="160" t="s">
        <v>134</v>
      </c>
      <c r="CG3" s="160" t="s">
        <v>135</v>
      </c>
      <c r="CH3" s="160" t="s">
        <v>7</v>
      </c>
      <c r="CI3" s="17" t="s">
        <v>8</v>
      </c>
      <c r="CJ3" s="17"/>
      <c r="CK3" s="17"/>
      <c r="CL3" s="17"/>
      <c r="CM3" s="17"/>
      <c r="CN3" s="161" t="s">
        <v>9</v>
      </c>
      <c r="CO3" s="161" t="s">
        <v>10</v>
      </c>
      <c r="CP3" s="162" t="s">
        <v>11</v>
      </c>
      <c r="CQ3" s="162" t="s">
        <v>12</v>
      </c>
      <c r="CR3" s="149" t="s">
        <v>13</v>
      </c>
      <c r="CS3" s="163" t="s">
        <v>14</v>
      </c>
      <c r="CT3" s="164"/>
      <c r="CU3" s="164"/>
      <c r="CV3" s="164"/>
      <c r="CW3" s="165"/>
      <c r="CX3" s="17" t="s">
        <v>15</v>
      </c>
      <c r="CY3" s="166" t="s">
        <v>136</v>
      </c>
      <c r="CZ3" s="166"/>
      <c r="DA3" s="166"/>
      <c r="DB3" s="166"/>
      <c r="DC3" s="166"/>
      <c r="DD3" s="166"/>
      <c r="DE3" s="166"/>
      <c r="DF3" s="166"/>
      <c r="DG3" s="166"/>
      <c r="DH3" s="167" t="s">
        <v>18</v>
      </c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8" t="s">
        <v>19</v>
      </c>
      <c r="DU3" s="168"/>
      <c r="DV3" s="153" t="s">
        <v>16</v>
      </c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69"/>
      <c r="EI3" s="170" t="s">
        <v>137</v>
      </c>
      <c r="EJ3" s="171"/>
    </row>
    <row r="4" s="172" customFormat="true" ht="37.5" hidden="false" customHeight="true" outlineLevel="0" collapsed="false">
      <c r="A4" s="17"/>
      <c r="B4" s="17"/>
      <c r="C4" s="17"/>
      <c r="D4" s="173" t="s">
        <v>20</v>
      </c>
      <c r="E4" s="173" t="s">
        <v>21</v>
      </c>
      <c r="F4" s="174" t="s">
        <v>138</v>
      </c>
      <c r="G4" s="175" t="s">
        <v>139</v>
      </c>
      <c r="H4" s="176" t="s">
        <v>140</v>
      </c>
      <c r="I4" s="149"/>
      <c r="J4" s="173" t="s">
        <v>23</v>
      </c>
      <c r="K4" s="173" t="s">
        <v>24</v>
      </c>
      <c r="L4" s="17"/>
      <c r="M4" s="177"/>
      <c r="N4" s="178"/>
      <c r="O4" s="179" t="s">
        <v>141</v>
      </c>
      <c r="P4" s="179"/>
      <c r="Q4" s="179"/>
      <c r="R4" s="179"/>
      <c r="S4" s="179"/>
      <c r="T4" s="179" t="s">
        <v>142</v>
      </c>
      <c r="U4" s="179"/>
      <c r="V4" s="179"/>
      <c r="W4" s="179"/>
      <c r="X4" s="180" t="s">
        <v>28</v>
      </c>
      <c r="Y4" s="181" t="s">
        <v>143</v>
      </c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2" t="s">
        <v>30</v>
      </c>
      <c r="AN4" s="183" t="s">
        <v>31</v>
      </c>
      <c r="AO4" s="184" t="s">
        <v>32</v>
      </c>
      <c r="AP4" s="184" t="s">
        <v>144</v>
      </c>
      <c r="AQ4" s="184" t="s">
        <v>145</v>
      </c>
      <c r="AR4" s="184" t="s">
        <v>146</v>
      </c>
      <c r="AS4" s="185" t="s">
        <v>147</v>
      </c>
      <c r="AT4" s="185"/>
      <c r="AU4" s="185"/>
      <c r="AV4" s="186" t="s">
        <v>31</v>
      </c>
      <c r="AW4" s="39" t="s">
        <v>32</v>
      </c>
      <c r="AX4" s="184" t="s">
        <v>148</v>
      </c>
      <c r="AY4" s="184" t="s">
        <v>145</v>
      </c>
      <c r="AZ4" s="184" t="s">
        <v>146</v>
      </c>
      <c r="BA4" s="187" t="s">
        <v>147</v>
      </c>
      <c r="BB4" s="187"/>
      <c r="BC4" s="187"/>
      <c r="BD4" s="188" t="s">
        <v>31</v>
      </c>
      <c r="BE4" s="189" t="s">
        <v>32</v>
      </c>
      <c r="BF4" s="190" t="s">
        <v>33</v>
      </c>
      <c r="BG4" s="190" t="s">
        <v>34</v>
      </c>
      <c r="BH4" s="184" t="s">
        <v>35</v>
      </c>
      <c r="BI4" s="40" t="s">
        <v>36</v>
      </c>
      <c r="BJ4" s="40"/>
      <c r="BK4" s="40" t="s">
        <v>36</v>
      </c>
      <c r="BL4" s="40"/>
      <c r="BM4" s="184" t="s">
        <v>37</v>
      </c>
      <c r="BN4" s="191" t="s">
        <v>149</v>
      </c>
      <c r="BO4" s="191"/>
      <c r="BP4" s="191"/>
      <c r="BQ4" s="191"/>
      <c r="BR4" s="191"/>
      <c r="BS4" s="41" t="s">
        <v>38</v>
      </c>
      <c r="BT4" s="41"/>
      <c r="BU4" s="192" t="s">
        <v>39</v>
      </c>
      <c r="BV4" s="192"/>
      <c r="BW4" s="192"/>
      <c r="BX4" s="192"/>
      <c r="BY4" s="193" t="s">
        <v>40</v>
      </c>
      <c r="BZ4" s="194" t="s">
        <v>41</v>
      </c>
      <c r="CA4" s="194"/>
      <c r="CB4" s="194"/>
      <c r="CC4" s="194"/>
      <c r="CD4" s="195" t="s">
        <v>42</v>
      </c>
      <c r="CE4" s="196" t="s">
        <v>43</v>
      </c>
      <c r="CF4" s="196" t="s">
        <v>44</v>
      </c>
      <c r="CG4" s="196" t="s">
        <v>44</v>
      </c>
      <c r="CH4" s="196" t="s">
        <v>45</v>
      </c>
      <c r="CI4" s="17"/>
      <c r="CJ4" s="17"/>
      <c r="CK4" s="17"/>
      <c r="CL4" s="17"/>
      <c r="CM4" s="17"/>
      <c r="CN4" s="161"/>
      <c r="CO4" s="197" t="s">
        <v>46</v>
      </c>
      <c r="CP4" s="198" t="s">
        <v>47</v>
      </c>
      <c r="CQ4" s="198" t="s">
        <v>48</v>
      </c>
      <c r="CR4" s="149"/>
      <c r="CS4" s="199" t="s">
        <v>49</v>
      </c>
      <c r="CT4" s="200" t="s">
        <v>50</v>
      </c>
      <c r="CU4" s="200" t="s">
        <v>51</v>
      </c>
      <c r="CV4" s="201" t="s">
        <v>52</v>
      </c>
      <c r="CW4" s="202"/>
      <c r="CX4" s="17"/>
      <c r="CY4" s="203" t="s">
        <v>150</v>
      </c>
      <c r="CZ4" s="203"/>
      <c r="DA4" s="204" t="s">
        <v>151</v>
      </c>
      <c r="DB4" s="204"/>
      <c r="DC4" s="204"/>
      <c r="DD4" s="204"/>
      <c r="DE4" s="204"/>
      <c r="DF4" s="204"/>
      <c r="DG4" s="205" t="s">
        <v>58</v>
      </c>
      <c r="DH4" s="80" t="s">
        <v>31</v>
      </c>
      <c r="DI4" s="81" t="s">
        <v>32</v>
      </c>
      <c r="DJ4" s="81" t="s">
        <v>59</v>
      </c>
      <c r="DK4" s="81" t="s">
        <v>31</v>
      </c>
      <c r="DL4" s="81" t="s">
        <v>32</v>
      </c>
      <c r="DM4" s="206" t="s">
        <v>60</v>
      </c>
      <c r="DN4" s="80" t="s">
        <v>31</v>
      </c>
      <c r="DO4" s="81" t="s">
        <v>32</v>
      </c>
      <c r="DP4" s="81" t="s">
        <v>59</v>
      </c>
      <c r="DQ4" s="81" t="s">
        <v>31</v>
      </c>
      <c r="DR4" s="81" t="s">
        <v>32</v>
      </c>
      <c r="DS4" s="207" t="s">
        <v>60</v>
      </c>
      <c r="DT4" s="208" t="s">
        <v>61</v>
      </c>
      <c r="DU4" s="208"/>
      <c r="DV4" s="209" t="s">
        <v>53</v>
      </c>
      <c r="DW4" s="209"/>
      <c r="DX4" s="209"/>
      <c r="DY4" s="209"/>
      <c r="DZ4" s="209" t="s">
        <v>54</v>
      </c>
      <c r="EA4" s="209"/>
      <c r="EB4" s="209"/>
      <c r="EC4" s="209"/>
      <c r="ED4" s="209" t="s">
        <v>55</v>
      </c>
      <c r="EE4" s="209"/>
      <c r="EF4" s="209"/>
      <c r="EG4" s="209"/>
      <c r="EH4" s="210" t="s">
        <v>62</v>
      </c>
      <c r="EI4" s="170"/>
      <c r="EJ4" s="171"/>
    </row>
    <row r="5" s="172" customFormat="true" ht="31.5" hidden="false" customHeight="true" outlineLevel="0" collapsed="false">
      <c r="A5" s="17"/>
      <c r="B5" s="17"/>
      <c r="C5" s="17"/>
      <c r="D5" s="173"/>
      <c r="E5" s="173"/>
      <c r="F5" s="174"/>
      <c r="G5" s="175"/>
      <c r="H5" s="176"/>
      <c r="I5" s="149"/>
      <c r="J5" s="173"/>
      <c r="K5" s="173"/>
      <c r="L5" s="17"/>
      <c r="M5" s="211" t="s">
        <v>152</v>
      </c>
      <c r="N5" s="211" t="s">
        <v>153</v>
      </c>
      <c r="O5" s="211" t="s">
        <v>154</v>
      </c>
      <c r="P5" s="211" t="s">
        <v>155</v>
      </c>
      <c r="Q5" s="211" t="s">
        <v>26</v>
      </c>
      <c r="R5" s="17" t="s">
        <v>156</v>
      </c>
      <c r="S5" s="17" t="s">
        <v>157</v>
      </c>
      <c r="T5" s="211" t="s">
        <v>26</v>
      </c>
      <c r="U5" s="211" t="s">
        <v>155</v>
      </c>
      <c r="V5" s="17" t="s">
        <v>158</v>
      </c>
      <c r="W5" s="17" t="s">
        <v>159</v>
      </c>
      <c r="X5" s="180"/>
      <c r="Y5" s="212" t="s">
        <v>160</v>
      </c>
      <c r="Z5" s="212" t="s">
        <v>161</v>
      </c>
      <c r="AA5" s="212" t="s">
        <v>64</v>
      </c>
      <c r="AB5" s="212" t="s">
        <v>162</v>
      </c>
      <c r="AC5" s="212" t="s">
        <v>65</v>
      </c>
      <c r="AD5" s="212" t="s">
        <v>66</v>
      </c>
      <c r="AE5" s="212" t="s">
        <v>163</v>
      </c>
      <c r="AF5" s="212" t="s">
        <v>164</v>
      </c>
      <c r="AG5" s="212" t="s">
        <v>68</v>
      </c>
      <c r="AH5" s="212" t="s">
        <v>69</v>
      </c>
      <c r="AI5" s="212" t="s">
        <v>165</v>
      </c>
      <c r="AJ5" s="212" t="s">
        <v>70</v>
      </c>
      <c r="AK5" s="212" t="s">
        <v>71</v>
      </c>
      <c r="AL5" s="212" t="s">
        <v>72</v>
      </c>
      <c r="AM5" s="182"/>
      <c r="AN5" s="183"/>
      <c r="AO5" s="184"/>
      <c r="AP5" s="184"/>
      <c r="AQ5" s="184"/>
      <c r="AR5" s="184"/>
      <c r="AS5" s="213" t="s">
        <v>75</v>
      </c>
      <c r="AT5" s="213" t="s">
        <v>166</v>
      </c>
      <c r="AU5" s="213" t="s">
        <v>167</v>
      </c>
      <c r="AV5" s="186"/>
      <c r="AW5" s="39"/>
      <c r="AX5" s="184"/>
      <c r="AY5" s="184"/>
      <c r="AZ5" s="184"/>
      <c r="BA5" s="213" t="s">
        <v>75</v>
      </c>
      <c r="BB5" s="213" t="s">
        <v>166</v>
      </c>
      <c r="BC5" s="213" t="s">
        <v>167</v>
      </c>
      <c r="BD5" s="188"/>
      <c r="BE5" s="189"/>
      <c r="BF5" s="190"/>
      <c r="BG5" s="190"/>
      <c r="BH5" s="184"/>
      <c r="BI5" s="184" t="s">
        <v>73</v>
      </c>
      <c r="BJ5" s="184" t="s">
        <v>74</v>
      </c>
      <c r="BK5" s="184" t="s">
        <v>75</v>
      </c>
      <c r="BL5" s="184" t="s">
        <v>76</v>
      </c>
      <c r="BM5" s="184"/>
      <c r="BN5" s="214" t="s">
        <v>168</v>
      </c>
      <c r="BO5" s="214" t="s">
        <v>169</v>
      </c>
      <c r="BP5" s="214" t="s">
        <v>170</v>
      </c>
      <c r="BQ5" s="214" t="s">
        <v>171</v>
      </c>
      <c r="BR5" s="214" t="s">
        <v>172</v>
      </c>
      <c r="BS5" s="184" t="s">
        <v>31</v>
      </c>
      <c r="BT5" s="195" t="s">
        <v>32</v>
      </c>
      <c r="BU5" s="215" t="s">
        <v>31</v>
      </c>
      <c r="BV5" s="216" t="s">
        <v>32</v>
      </c>
      <c r="BW5" s="217" t="s">
        <v>31</v>
      </c>
      <c r="BX5" s="190" t="s">
        <v>32</v>
      </c>
      <c r="BY5" s="193"/>
      <c r="BZ5" s="218" t="s">
        <v>74</v>
      </c>
      <c r="CA5" s="219" t="s">
        <v>73</v>
      </c>
      <c r="CB5" s="219" t="s">
        <v>77</v>
      </c>
      <c r="CC5" s="219" t="s">
        <v>78</v>
      </c>
      <c r="CD5" s="220" t="s">
        <v>79</v>
      </c>
      <c r="CE5" s="196"/>
      <c r="CF5" s="196"/>
      <c r="CG5" s="196"/>
      <c r="CH5" s="196"/>
      <c r="CI5" s="221" t="s">
        <v>80</v>
      </c>
      <c r="CJ5" s="222" t="s">
        <v>81</v>
      </c>
      <c r="CK5" s="222" t="s">
        <v>82</v>
      </c>
      <c r="CL5" s="219" t="s">
        <v>83</v>
      </c>
      <c r="CM5" s="223" t="s">
        <v>84</v>
      </c>
      <c r="CN5" s="161"/>
      <c r="CO5" s="161"/>
      <c r="CP5" s="161"/>
      <c r="CQ5" s="161"/>
      <c r="CR5" s="161"/>
      <c r="CS5" s="224" t="s">
        <v>85</v>
      </c>
      <c r="CT5" s="225" t="s">
        <v>85</v>
      </c>
      <c r="CU5" s="225" t="s">
        <v>85</v>
      </c>
      <c r="CV5" s="225" t="s">
        <v>86</v>
      </c>
      <c r="CW5" s="226" t="s">
        <v>85</v>
      </c>
      <c r="CX5" s="17"/>
      <c r="CY5" s="80" t="s">
        <v>90</v>
      </c>
      <c r="CZ5" s="81" t="s">
        <v>91</v>
      </c>
      <c r="DA5" s="81" t="s">
        <v>31</v>
      </c>
      <c r="DB5" s="81" t="s">
        <v>32</v>
      </c>
      <c r="DC5" s="81" t="s">
        <v>59</v>
      </c>
      <c r="DD5" s="81" t="s">
        <v>31</v>
      </c>
      <c r="DE5" s="81" t="s">
        <v>32</v>
      </c>
      <c r="DF5" s="81" t="s">
        <v>92</v>
      </c>
      <c r="DG5" s="227" t="s">
        <v>173</v>
      </c>
      <c r="DH5" s="80"/>
      <c r="DI5" s="81"/>
      <c r="DJ5" s="81"/>
      <c r="DK5" s="81"/>
      <c r="DL5" s="81"/>
      <c r="DM5" s="206"/>
      <c r="DN5" s="80"/>
      <c r="DO5" s="81"/>
      <c r="DP5" s="81"/>
      <c r="DQ5" s="81"/>
      <c r="DR5" s="81"/>
      <c r="DS5" s="207"/>
      <c r="DT5" s="228" t="s">
        <v>94</v>
      </c>
      <c r="DU5" s="43" t="s">
        <v>174</v>
      </c>
      <c r="DV5" s="224" t="s">
        <v>87</v>
      </c>
      <c r="DW5" s="225" t="s">
        <v>35</v>
      </c>
      <c r="DX5" s="225" t="s">
        <v>88</v>
      </c>
      <c r="DY5" s="193" t="s">
        <v>89</v>
      </c>
      <c r="DZ5" s="224" t="s">
        <v>87</v>
      </c>
      <c r="EA5" s="225" t="s">
        <v>35</v>
      </c>
      <c r="EB5" s="225" t="s">
        <v>88</v>
      </c>
      <c r="EC5" s="193" t="s">
        <v>89</v>
      </c>
      <c r="ED5" s="224" t="s">
        <v>87</v>
      </c>
      <c r="EE5" s="225" t="s">
        <v>35</v>
      </c>
      <c r="EF5" s="225" t="s">
        <v>88</v>
      </c>
      <c r="EG5" s="193" t="s">
        <v>89</v>
      </c>
      <c r="EH5" s="210"/>
      <c r="EI5" s="170"/>
      <c r="EJ5" s="171"/>
    </row>
    <row r="6" s="254" customFormat="true" ht="87" hidden="false" customHeight="true" outlineLevel="0" collapsed="false">
      <c r="A6" s="229" t="s">
        <v>175</v>
      </c>
      <c r="B6" s="229" t="s">
        <v>97</v>
      </c>
      <c r="C6" s="230" t="s">
        <v>176</v>
      </c>
      <c r="D6" s="231" t="s">
        <v>177</v>
      </c>
      <c r="E6" s="232" t="s">
        <v>97</v>
      </c>
      <c r="F6" s="233" t="s">
        <v>178</v>
      </c>
      <c r="G6" s="234" t="s">
        <v>179</v>
      </c>
      <c r="H6" s="230" t="s">
        <v>98</v>
      </c>
      <c r="I6" s="230" t="s">
        <v>99</v>
      </c>
      <c r="J6" s="231" t="s">
        <v>180</v>
      </c>
      <c r="K6" s="231"/>
      <c r="L6" s="235" t="s">
        <v>181</v>
      </c>
      <c r="M6" s="236" t="s">
        <v>182</v>
      </c>
      <c r="N6" s="230" t="s">
        <v>101</v>
      </c>
      <c r="O6" s="229" t="s">
        <v>183</v>
      </c>
      <c r="P6" s="236" t="s">
        <v>182</v>
      </c>
      <c r="Q6" s="237" t="s">
        <v>102</v>
      </c>
      <c r="R6" s="238" t="s">
        <v>97</v>
      </c>
      <c r="S6" s="238" t="s">
        <v>97</v>
      </c>
      <c r="T6" s="237" t="s">
        <v>102</v>
      </c>
      <c r="U6" s="237" t="s">
        <v>102</v>
      </c>
      <c r="V6" s="238" t="s">
        <v>97</v>
      </c>
      <c r="W6" s="229" t="s">
        <v>184</v>
      </c>
      <c r="X6" s="239" t="s">
        <v>185</v>
      </c>
      <c r="Y6" s="240" t="s">
        <v>186</v>
      </c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1" t="s">
        <v>104</v>
      </c>
      <c r="AN6" s="242" t="s">
        <v>105</v>
      </c>
      <c r="AO6" s="242"/>
      <c r="AP6" s="243" t="s">
        <v>187</v>
      </c>
      <c r="AQ6" s="243" t="s">
        <v>188</v>
      </c>
      <c r="AR6" s="243" t="s">
        <v>189</v>
      </c>
      <c r="AS6" s="241" t="s">
        <v>190</v>
      </c>
      <c r="AT6" s="241"/>
      <c r="AU6" s="241"/>
      <c r="AV6" s="242" t="s">
        <v>191</v>
      </c>
      <c r="AW6" s="242"/>
      <c r="AX6" s="243" t="s">
        <v>148</v>
      </c>
      <c r="AY6" s="243" t="s">
        <v>188</v>
      </c>
      <c r="AZ6" s="243" t="s">
        <v>189</v>
      </c>
      <c r="BA6" s="241" t="s">
        <v>190</v>
      </c>
      <c r="BB6" s="241"/>
      <c r="BC6" s="241"/>
      <c r="BD6" s="242" t="s">
        <v>192</v>
      </c>
      <c r="BE6" s="242"/>
      <c r="BF6" s="244" t="s">
        <v>106</v>
      </c>
      <c r="BG6" s="244"/>
      <c r="BH6" s="244"/>
      <c r="BI6" s="243" t="s">
        <v>107</v>
      </c>
      <c r="BJ6" s="243"/>
      <c r="BK6" s="243" t="s">
        <v>107</v>
      </c>
      <c r="BL6" s="243"/>
      <c r="BM6" s="243" t="s">
        <v>108</v>
      </c>
      <c r="BN6" s="245" t="n">
        <v>6</v>
      </c>
      <c r="BO6" s="245" t="n">
        <v>3</v>
      </c>
      <c r="BP6" s="245" t="n">
        <v>3</v>
      </c>
      <c r="BQ6" s="245" t="n">
        <v>4</v>
      </c>
      <c r="BR6" s="245" t="n">
        <v>0</v>
      </c>
      <c r="BS6" s="246" t="s">
        <v>109</v>
      </c>
      <c r="BT6" s="246"/>
      <c r="BU6" s="230" t="s">
        <v>110</v>
      </c>
      <c r="BV6" s="230"/>
      <c r="BW6" s="247" t="s">
        <v>193</v>
      </c>
      <c r="BX6" s="247"/>
      <c r="BY6" s="246" t="s">
        <v>194</v>
      </c>
      <c r="BZ6" s="242" t="s">
        <v>113</v>
      </c>
      <c r="CA6" s="242"/>
      <c r="CB6" s="242"/>
      <c r="CC6" s="242"/>
      <c r="CD6" s="248" t="s">
        <v>102</v>
      </c>
      <c r="CE6" s="230" t="s">
        <v>114</v>
      </c>
      <c r="CF6" s="230" t="s">
        <v>97</v>
      </c>
      <c r="CG6" s="230" t="s">
        <v>97</v>
      </c>
      <c r="CH6" s="230" t="s">
        <v>97</v>
      </c>
      <c r="CI6" s="242" t="s">
        <v>115</v>
      </c>
      <c r="CJ6" s="242"/>
      <c r="CK6" s="242"/>
      <c r="CL6" s="241" t="s">
        <v>116</v>
      </c>
      <c r="CM6" s="241"/>
      <c r="CN6" s="230" t="s">
        <v>117</v>
      </c>
      <c r="CO6" s="230" t="s">
        <v>116</v>
      </c>
      <c r="CP6" s="230" t="s">
        <v>97</v>
      </c>
      <c r="CQ6" s="230" t="s">
        <v>116</v>
      </c>
      <c r="CR6" s="230" t="s">
        <v>118</v>
      </c>
      <c r="CS6" s="249" t="s">
        <v>119</v>
      </c>
      <c r="CT6" s="249"/>
      <c r="CU6" s="249"/>
      <c r="CV6" s="249"/>
      <c r="CW6" s="249"/>
      <c r="CX6" s="250" t="s">
        <v>120</v>
      </c>
      <c r="CY6" s="240" t="s">
        <v>190</v>
      </c>
      <c r="CZ6" s="240"/>
      <c r="DA6" s="251" t="s">
        <v>123</v>
      </c>
      <c r="DB6" s="251"/>
      <c r="DC6" s="251"/>
      <c r="DD6" s="251"/>
      <c r="DE6" s="251"/>
      <c r="DF6" s="251"/>
      <c r="DG6" s="251"/>
      <c r="DH6" s="252" t="s">
        <v>124</v>
      </c>
      <c r="DI6" s="252"/>
      <c r="DJ6" s="252"/>
      <c r="DK6" s="252"/>
      <c r="DL6" s="252"/>
      <c r="DM6" s="252"/>
      <c r="DN6" s="252"/>
      <c r="DO6" s="252"/>
      <c r="DP6" s="252"/>
      <c r="DQ6" s="252"/>
      <c r="DR6" s="252"/>
      <c r="DS6" s="252"/>
      <c r="DT6" s="231" t="s">
        <v>195</v>
      </c>
      <c r="DU6" s="231"/>
      <c r="DV6" s="238" t="s">
        <v>121</v>
      </c>
      <c r="DW6" s="238"/>
      <c r="DX6" s="238"/>
      <c r="DY6" s="241" t="s">
        <v>122</v>
      </c>
      <c r="DZ6" s="238" t="s">
        <v>121</v>
      </c>
      <c r="EA6" s="238"/>
      <c r="EB6" s="238"/>
      <c r="EC6" s="241" t="s">
        <v>122</v>
      </c>
      <c r="ED6" s="238" t="s">
        <v>121</v>
      </c>
      <c r="EE6" s="238"/>
      <c r="EF6" s="238"/>
      <c r="EG6" s="241" t="s">
        <v>122</v>
      </c>
      <c r="EH6" s="248" t="s">
        <v>196</v>
      </c>
      <c r="EI6" s="231" t="s">
        <v>197</v>
      </c>
      <c r="EJ6" s="253"/>
    </row>
    <row r="7" s="294" customFormat="true" ht="21" hidden="false" customHeight="true" outlineLevel="0" collapsed="false">
      <c r="A7" s="255" t="s">
        <v>198</v>
      </c>
      <c r="B7" s="256" t="s">
        <v>199</v>
      </c>
      <c r="C7" s="257" t="s">
        <v>200</v>
      </c>
      <c r="D7" s="257" t="s">
        <v>201</v>
      </c>
      <c r="E7" s="258"/>
      <c r="F7" s="259" t="s">
        <v>202</v>
      </c>
      <c r="G7" s="260" t="s">
        <v>203</v>
      </c>
      <c r="H7" s="261" t="s">
        <v>204</v>
      </c>
      <c r="I7" s="262" t="s">
        <v>205</v>
      </c>
      <c r="J7" s="263" t="s">
        <v>206</v>
      </c>
      <c r="K7" s="264" t="n">
        <v>32</v>
      </c>
      <c r="L7" s="265" t="s">
        <v>207</v>
      </c>
      <c r="M7" s="264" t="s">
        <v>208</v>
      </c>
      <c r="N7" s="266" t="s">
        <v>209</v>
      </c>
      <c r="O7" s="266" t="s">
        <v>210</v>
      </c>
      <c r="P7" s="264" t="s">
        <v>211</v>
      </c>
      <c r="Q7" s="264" t="s">
        <v>212</v>
      </c>
      <c r="R7" s="267" t="s">
        <v>213</v>
      </c>
      <c r="S7" s="268" t="s">
        <v>214</v>
      </c>
      <c r="T7" s="264" t="s">
        <v>215</v>
      </c>
      <c r="U7" s="264" t="s">
        <v>216</v>
      </c>
      <c r="V7" s="269" t="s">
        <v>217</v>
      </c>
      <c r="W7" s="270" t="s">
        <v>218</v>
      </c>
      <c r="X7" s="271" t="s">
        <v>219</v>
      </c>
      <c r="Y7" s="272"/>
      <c r="Z7" s="273"/>
      <c r="AA7" s="273"/>
      <c r="AB7" s="273" t="s">
        <v>127</v>
      </c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4" t="s">
        <v>220</v>
      </c>
      <c r="AN7" s="263" t="s">
        <v>221</v>
      </c>
      <c r="AO7" s="275" t="s">
        <v>222</v>
      </c>
      <c r="AP7" s="276" t="s">
        <v>223</v>
      </c>
      <c r="AQ7" s="276" t="s">
        <v>224</v>
      </c>
      <c r="AR7" s="276" t="s">
        <v>225</v>
      </c>
      <c r="AS7" s="277" t="s">
        <v>127</v>
      </c>
      <c r="AT7" s="276"/>
      <c r="AU7" s="276"/>
      <c r="AV7" s="263" t="s">
        <v>226</v>
      </c>
      <c r="AW7" s="275" t="s">
        <v>222</v>
      </c>
      <c r="AX7" s="276" t="s">
        <v>227</v>
      </c>
      <c r="AY7" s="276" t="s">
        <v>224</v>
      </c>
      <c r="AZ7" s="276" t="s">
        <v>225</v>
      </c>
      <c r="BA7" s="277" t="s">
        <v>127</v>
      </c>
      <c r="BB7" s="276"/>
      <c r="BC7" s="276"/>
      <c r="BD7" s="263" t="s">
        <v>226</v>
      </c>
      <c r="BE7" s="275" t="s">
        <v>222</v>
      </c>
      <c r="BF7" s="276" t="s">
        <v>227</v>
      </c>
      <c r="BG7" s="276" t="s">
        <v>224</v>
      </c>
      <c r="BH7" s="276" t="s">
        <v>225</v>
      </c>
      <c r="BI7" s="273" t="s">
        <v>127</v>
      </c>
      <c r="BJ7" s="273"/>
      <c r="BK7" s="273" t="s">
        <v>127</v>
      </c>
      <c r="BL7" s="273"/>
      <c r="BM7" s="273"/>
      <c r="BN7" s="276" t="n">
        <v>6</v>
      </c>
      <c r="BO7" s="276" t="n">
        <v>3</v>
      </c>
      <c r="BP7" s="276" t="n">
        <v>3</v>
      </c>
      <c r="BQ7" s="276" t="n">
        <v>4</v>
      </c>
      <c r="BR7" s="276" t="n">
        <v>2</v>
      </c>
      <c r="BS7" s="276" t="n">
        <v>18</v>
      </c>
      <c r="BT7" s="274" t="n">
        <v>0</v>
      </c>
      <c r="BU7" s="263"/>
      <c r="BV7" s="275"/>
      <c r="BW7" s="275"/>
      <c r="BX7" s="275"/>
      <c r="BY7" s="274" t="s">
        <v>228</v>
      </c>
      <c r="BZ7" s="278" t="s">
        <v>127</v>
      </c>
      <c r="CA7" s="273" t="s">
        <v>127</v>
      </c>
      <c r="CB7" s="273"/>
      <c r="CC7" s="273" t="s">
        <v>127</v>
      </c>
      <c r="CD7" s="274" t="n">
        <v>7</v>
      </c>
      <c r="CE7" s="255" t="s">
        <v>229</v>
      </c>
      <c r="CF7" s="279" t="s">
        <v>230</v>
      </c>
      <c r="CG7" s="280" t="s">
        <v>231</v>
      </c>
      <c r="CH7" s="264" t="s">
        <v>232</v>
      </c>
      <c r="CI7" s="281" t="s">
        <v>232</v>
      </c>
      <c r="CJ7" s="277" t="s">
        <v>232</v>
      </c>
      <c r="CK7" s="282"/>
      <c r="CL7" s="282"/>
      <c r="CM7" s="280" t="s">
        <v>232</v>
      </c>
      <c r="CN7" s="279" t="s">
        <v>232</v>
      </c>
      <c r="CO7" s="264" t="s">
        <v>232</v>
      </c>
      <c r="CP7" s="281" t="s">
        <v>232</v>
      </c>
      <c r="CQ7" s="283" t="s">
        <v>232</v>
      </c>
      <c r="CR7" s="284" t="s">
        <v>233</v>
      </c>
      <c r="CS7" s="285" t="s">
        <v>234</v>
      </c>
      <c r="CT7" s="285" t="s">
        <v>235</v>
      </c>
      <c r="CU7" s="285" t="s">
        <v>236</v>
      </c>
      <c r="CV7" s="260" t="s">
        <v>237</v>
      </c>
      <c r="CW7" s="286" t="s">
        <v>238</v>
      </c>
      <c r="CX7" s="284" t="s">
        <v>239</v>
      </c>
      <c r="CY7" s="278"/>
      <c r="CZ7" s="273" t="s">
        <v>127</v>
      </c>
      <c r="DA7" s="287"/>
      <c r="DB7" s="287"/>
      <c r="DC7" s="260" t="s">
        <v>59</v>
      </c>
      <c r="DD7" s="260"/>
      <c r="DE7" s="260"/>
      <c r="DF7" s="260"/>
      <c r="DG7" s="283"/>
      <c r="DH7" s="263" t="s">
        <v>240</v>
      </c>
      <c r="DI7" s="275" t="s">
        <v>241</v>
      </c>
      <c r="DJ7" s="288" t="s">
        <v>59</v>
      </c>
      <c r="DK7" s="275" t="s">
        <v>240</v>
      </c>
      <c r="DL7" s="275" t="s">
        <v>242</v>
      </c>
      <c r="DM7" s="289" t="s">
        <v>243</v>
      </c>
      <c r="DN7" s="275" t="s">
        <v>244</v>
      </c>
      <c r="DO7" s="275" t="s">
        <v>245</v>
      </c>
      <c r="DP7" s="288" t="s">
        <v>59</v>
      </c>
      <c r="DQ7" s="275" t="s">
        <v>246</v>
      </c>
      <c r="DR7" s="275" t="s">
        <v>222</v>
      </c>
      <c r="DS7" s="274" t="s">
        <v>247</v>
      </c>
      <c r="DT7" s="290"/>
      <c r="DU7" s="262" t="s">
        <v>127</v>
      </c>
      <c r="DV7" s="291" t="s">
        <v>248</v>
      </c>
      <c r="DW7" s="276" t="s">
        <v>249</v>
      </c>
      <c r="DX7" s="276" t="s">
        <v>250</v>
      </c>
      <c r="DY7" s="273" t="s">
        <v>251</v>
      </c>
      <c r="DZ7" s="292" t="s">
        <v>252</v>
      </c>
      <c r="EA7" s="276" t="s">
        <v>253</v>
      </c>
      <c r="EB7" s="276" t="s">
        <v>254</v>
      </c>
      <c r="EC7" s="273" t="s">
        <v>255</v>
      </c>
      <c r="ED7" s="276" t="s">
        <v>256</v>
      </c>
      <c r="EE7" s="276" t="s">
        <v>253</v>
      </c>
      <c r="EF7" s="276" t="s">
        <v>257</v>
      </c>
      <c r="EG7" s="273" t="s">
        <v>258</v>
      </c>
      <c r="EH7" s="256" t="s">
        <v>232</v>
      </c>
      <c r="EI7" s="255" t="s">
        <v>259</v>
      </c>
      <c r="EJ7" s="293"/>
    </row>
    <row r="8" s="344" customFormat="true" ht="82.5" hidden="false" customHeight="true" outlineLevel="0" collapsed="false">
      <c r="A8" s="295" t="s">
        <v>232</v>
      </c>
      <c r="B8" s="296"/>
      <c r="C8" s="296"/>
      <c r="D8" s="296"/>
      <c r="E8" s="297"/>
      <c r="F8" s="298"/>
      <c r="G8" s="299"/>
      <c r="H8" s="300"/>
      <c r="I8" s="301"/>
      <c r="J8" s="302"/>
      <c r="K8" s="303"/>
      <c r="L8" s="304"/>
      <c r="M8" s="305"/>
      <c r="N8" s="305"/>
      <c r="O8" s="305"/>
      <c r="P8" s="306"/>
      <c r="Q8" s="306"/>
      <c r="R8" s="307"/>
      <c r="S8" s="307"/>
      <c r="T8" s="308"/>
      <c r="U8" s="306"/>
      <c r="V8" s="306"/>
      <c r="W8" s="307"/>
      <c r="X8" s="309"/>
      <c r="Y8" s="310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2"/>
      <c r="AN8" s="313"/>
      <c r="AO8" s="314"/>
      <c r="AP8" s="315"/>
      <c r="AQ8" s="314"/>
      <c r="AR8" s="315"/>
      <c r="AS8" s="311"/>
      <c r="AT8" s="311"/>
      <c r="AU8" s="311"/>
      <c r="AV8" s="313"/>
      <c r="AW8" s="314"/>
      <c r="AX8" s="315"/>
      <c r="AY8" s="314"/>
      <c r="AZ8" s="315"/>
      <c r="BA8" s="311"/>
      <c r="BB8" s="311"/>
      <c r="BC8" s="311"/>
      <c r="BD8" s="316"/>
      <c r="BE8" s="317"/>
      <c r="BF8" s="318"/>
      <c r="BG8" s="318"/>
      <c r="BH8" s="319"/>
      <c r="BI8" s="311"/>
      <c r="BJ8" s="311"/>
      <c r="BK8" s="311"/>
      <c r="BL8" s="311"/>
      <c r="BM8" s="311"/>
      <c r="BN8" s="320"/>
      <c r="BO8" s="320"/>
      <c r="BP8" s="320"/>
      <c r="BQ8" s="320"/>
      <c r="BR8" s="320"/>
      <c r="BS8" s="319"/>
      <c r="BT8" s="319"/>
      <c r="BU8" s="321"/>
      <c r="BV8" s="322"/>
      <c r="BW8" s="323"/>
      <c r="BX8" s="318"/>
      <c r="BY8" s="319"/>
      <c r="BZ8" s="324"/>
      <c r="CA8" s="311"/>
      <c r="CB8" s="311"/>
      <c r="CC8" s="311"/>
      <c r="CD8" s="325"/>
      <c r="CE8" s="326"/>
      <c r="CF8" s="327"/>
      <c r="CG8" s="328"/>
      <c r="CH8" s="329"/>
      <c r="CI8" s="330"/>
      <c r="CJ8" s="331"/>
      <c r="CK8" s="331"/>
      <c r="CL8" s="331"/>
      <c r="CM8" s="332"/>
      <c r="CN8" s="333"/>
      <c r="CO8" s="333"/>
      <c r="CP8" s="334"/>
      <c r="CQ8" s="334"/>
      <c r="CR8" s="335"/>
      <c r="CS8" s="316"/>
      <c r="CT8" s="317"/>
      <c r="CU8" s="317"/>
      <c r="CV8" s="336"/>
      <c r="CW8" s="337"/>
      <c r="CX8" s="338"/>
      <c r="CY8" s="133"/>
      <c r="CZ8" s="132"/>
      <c r="DA8" s="134"/>
      <c r="DB8" s="135"/>
      <c r="DC8" s="135"/>
      <c r="DD8" s="134"/>
      <c r="DE8" s="135"/>
      <c r="DF8" s="136"/>
      <c r="DG8" s="137"/>
      <c r="DH8" s="138"/>
      <c r="DI8" s="135"/>
      <c r="DJ8" s="135"/>
      <c r="DK8" s="136"/>
      <c r="DL8" s="135"/>
      <c r="DM8" s="139"/>
      <c r="DN8" s="140"/>
      <c r="DO8" s="135"/>
      <c r="DP8" s="135"/>
      <c r="DQ8" s="136"/>
      <c r="DR8" s="135"/>
      <c r="DS8" s="141"/>
      <c r="DT8" s="142"/>
      <c r="DU8" s="122"/>
      <c r="DV8" s="339"/>
      <c r="DW8" s="340"/>
      <c r="DX8" s="341"/>
      <c r="DY8" s="132"/>
      <c r="DZ8" s="339"/>
      <c r="EA8" s="340"/>
      <c r="EB8" s="341"/>
      <c r="EC8" s="132"/>
      <c r="ED8" s="339"/>
      <c r="EE8" s="340"/>
      <c r="EF8" s="341"/>
      <c r="EG8" s="132"/>
      <c r="EH8" s="296"/>
      <c r="EI8" s="342"/>
      <c r="EJ8" s="343"/>
    </row>
    <row r="9" s="346" customFormat="true" ht="10.8" hidden="false" customHeight="false" outlineLevel="0" collapsed="false">
      <c r="A9" s="345"/>
      <c r="BD9" s="347"/>
      <c r="BZ9" s="346" t="s">
        <v>260</v>
      </c>
    </row>
    <row r="10" s="346" customFormat="true" ht="10.8" hidden="false" customHeight="false" outlineLevel="0" collapsed="false">
      <c r="A10" s="345"/>
      <c r="BZ10" s="346" t="s">
        <v>261</v>
      </c>
      <c r="CF10" s="346" t="s">
        <v>262</v>
      </c>
      <c r="CG10" s="346" t="s">
        <v>263</v>
      </c>
    </row>
    <row r="11" s="346" customFormat="true" ht="13.2" hidden="false" customHeight="true" outlineLevel="0" collapsed="false">
      <c r="A11" s="345"/>
      <c r="B11" s="346" t="s">
        <v>264</v>
      </c>
      <c r="K11" s="348" t="s">
        <v>265</v>
      </c>
      <c r="AN11" s="349"/>
      <c r="BD11" s="348" t="s">
        <v>266</v>
      </c>
      <c r="BZ11" s="346" t="s">
        <v>267</v>
      </c>
      <c r="CF11" s="346" t="s">
        <v>268</v>
      </c>
      <c r="CS11" s="350" t="s">
        <v>269</v>
      </c>
      <c r="CT11" s="350"/>
      <c r="CU11" s="350"/>
      <c r="CV11" s="350"/>
      <c r="CW11" s="350"/>
      <c r="DH11" s="350" t="s">
        <v>270</v>
      </c>
      <c r="DI11" s="350"/>
      <c r="DJ11" s="350"/>
      <c r="DK11" s="350"/>
      <c r="DL11" s="350"/>
      <c r="DM11" s="350"/>
      <c r="DN11" s="350"/>
      <c r="DO11" s="350"/>
      <c r="DP11" s="350"/>
      <c r="DQ11" s="350"/>
      <c r="DR11" s="350"/>
      <c r="DS11" s="350"/>
    </row>
    <row r="12" s="346" customFormat="true" ht="10.8" hidden="false" customHeight="false" outlineLevel="0" collapsed="false">
      <c r="A12" s="345"/>
      <c r="B12" s="346" t="s">
        <v>271</v>
      </c>
      <c r="AN12" s="351" t="s">
        <v>272</v>
      </c>
      <c r="CC12" s="346" t="s">
        <v>273</v>
      </c>
      <c r="CF12" s="351" t="s">
        <v>263</v>
      </c>
      <c r="CS12" s="350"/>
      <c r="CT12" s="350"/>
      <c r="CU12" s="350"/>
      <c r="CV12" s="350"/>
      <c r="CW12" s="350"/>
      <c r="DH12" s="350"/>
      <c r="DI12" s="350"/>
      <c r="DJ12" s="350"/>
      <c r="DK12" s="350"/>
      <c r="DL12" s="350"/>
      <c r="DM12" s="350"/>
      <c r="DN12" s="350"/>
      <c r="DO12" s="350"/>
      <c r="DP12" s="350"/>
      <c r="DQ12" s="350"/>
      <c r="DR12" s="350"/>
      <c r="DS12" s="350"/>
    </row>
    <row r="13" s="348" customFormat="true" ht="10.8" hidden="false" customHeight="false" outlineLevel="0" collapsed="false">
      <c r="A13" s="345"/>
      <c r="B13" s="352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  <c r="AD13" s="346"/>
      <c r="AE13" s="346"/>
      <c r="AF13" s="346"/>
      <c r="AG13" s="346"/>
      <c r="AH13" s="346"/>
      <c r="AI13" s="346"/>
      <c r="AJ13" s="346"/>
      <c r="AK13" s="346"/>
      <c r="AL13" s="346"/>
      <c r="AM13" s="346"/>
      <c r="AN13" s="353" t="s">
        <v>274</v>
      </c>
      <c r="AO13" s="346"/>
      <c r="AP13" s="346"/>
      <c r="AQ13" s="346"/>
      <c r="AR13" s="346"/>
      <c r="AS13" s="346"/>
      <c r="AT13" s="346"/>
      <c r="AU13" s="346"/>
      <c r="AV13" s="346"/>
      <c r="AW13" s="346"/>
      <c r="AX13" s="346"/>
      <c r="AY13" s="346"/>
      <c r="AZ13" s="346"/>
      <c r="BA13" s="346"/>
      <c r="BB13" s="346"/>
      <c r="BC13" s="346"/>
      <c r="BD13" s="346"/>
      <c r="BE13" s="346"/>
      <c r="BF13" s="346"/>
      <c r="BG13" s="346"/>
      <c r="BH13" s="346"/>
      <c r="BI13" s="346"/>
      <c r="BJ13" s="346"/>
      <c r="BK13" s="346"/>
      <c r="BL13" s="346"/>
      <c r="BM13" s="346"/>
      <c r="BN13" s="346"/>
      <c r="BO13" s="346"/>
      <c r="BP13" s="346"/>
      <c r="BQ13" s="346"/>
      <c r="BR13" s="346"/>
      <c r="BS13" s="346"/>
      <c r="BT13" s="346"/>
      <c r="BU13" s="346"/>
      <c r="BV13" s="346"/>
      <c r="BW13" s="346"/>
      <c r="BX13" s="346"/>
      <c r="BY13" s="346"/>
      <c r="BZ13" s="346"/>
      <c r="CA13" s="346"/>
      <c r="CB13" s="346"/>
      <c r="CC13" s="346"/>
      <c r="CD13" s="348" t="s">
        <v>275</v>
      </c>
    </row>
    <row r="14" s="348" customFormat="true" ht="21.6" hidden="false" customHeight="false" outlineLevel="0" collapsed="false">
      <c r="A14" s="345"/>
      <c r="B14" s="352"/>
      <c r="AN14" s="354" t="s">
        <v>276</v>
      </c>
      <c r="AO14" s="354" t="s">
        <v>277</v>
      </c>
      <c r="AP14" s="354" t="s">
        <v>278</v>
      </c>
      <c r="AQ14" s="354" t="s">
        <v>279</v>
      </c>
      <c r="AR14" s="354" t="s">
        <v>280</v>
      </c>
      <c r="AS14" s="354" t="s">
        <v>281</v>
      </c>
      <c r="CD14" s="348" t="s">
        <v>282</v>
      </c>
    </row>
    <row r="15" s="348" customFormat="true" ht="10.8" hidden="false" customHeight="false" outlineLevel="0" collapsed="false">
      <c r="A15" s="345"/>
      <c r="CD15" s="348" t="s">
        <v>283</v>
      </c>
    </row>
    <row r="16" s="348" customFormat="true" ht="10.8" hidden="false" customHeight="true" outlineLevel="0" collapsed="false">
      <c r="A16" s="345"/>
      <c r="B16" s="352"/>
      <c r="AN16" s="355" t="s">
        <v>284</v>
      </c>
      <c r="AO16" s="355"/>
      <c r="AP16" s="355"/>
      <c r="AQ16" s="355"/>
      <c r="AR16" s="355"/>
      <c r="AS16" s="355"/>
      <c r="AT16" s="355"/>
      <c r="AU16" s="355"/>
      <c r="AV16" s="355"/>
      <c r="AW16" s="355"/>
      <c r="AX16" s="355"/>
      <c r="AY16" s="355"/>
      <c r="AZ16" s="355"/>
      <c r="BA16" s="355"/>
      <c r="BB16" s="355"/>
      <c r="CD16" s="348" t="s">
        <v>285</v>
      </c>
    </row>
    <row r="17" s="357" customFormat="true" ht="10.8" hidden="false" customHeight="false" outlineLevel="0" collapsed="false">
      <c r="A17" s="356"/>
      <c r="F17" s="358"/>
      <c r="AN17" s="355"/>
      <c r="AO17" s="355"/>
      <c r="AP17" s="355"/>
      <c r="AQ17" s="355"/>
      <c r="AR17" s="355"/>
      <c r="AS17" s="355"/>
      <c r="AT17" s="355"/>
      <c r="AU17" s="355"/>
      <c r="AV17" s="355"/>
      <c r="AW17" s="355"/>
      <c r="AX17" s="355"/>
      <c r="AY17" s="355"/>
      <c r="AZ17" s="355"/>
      <c r="BA17" s="355"/>
      <c r="BB17" s="355"/>
    </row>
    <row r="18" s="357" customFormat="true" ht="10.8" hidden="false" customHeight="false" outlineLevel="0" collapsed="false">
      <c r="A18" s="356"/>
    </row>
    <row r="19" s="357" customFormat="true" ht="10.8" hidden="false" customHeight="false" outlineLevel="0" collapsed="false">
      <c r="A19" s="356"/>
    </row>
  </sheetData>
  <sheetProtection sheet="true" password="de07" formatCells="false" formatColumns="false" formatRows="false" insertColumns="false" insertRows="false" insertHyperlinks="false" deleteColumns="false" deleteRows="false"/>
  <mergeCells count="105">
    <mergeCell ref="A3:A5"/>
    <mergeCell ref="B3:B5"/>
    <mergeCell ref="C3:C5"/>
    <mergeCell ref="F3:H3"/>
    <mergeCell ref="I3:I5"/>
    <mergeCell ref="L3:L5"/>
    <mergeCell ref="M3:W3"/>
    <mergeCell ref="X3:AM3"/>
    <mergeCell ref="AN3:BC3"/>
    <mergeCell ref="BU3:BY3"/>
    <mergeCell ref="BZ3:CC3"/>
    <mergeCell ref="CI3:CM4"/>
    <mergeCell ref="CN3:CN5"/>
    <mergeCell ref="CR3:CR5"/>
    <mergeCell ref="CX3:CX5"/>
    <mergeCell ref="CY3:DG3"/>
    <mergeCell ref="DH3:DS3"/>
    <mergeCell ref="DT3:DU3"/>
    <mergeCell ref="DV3:EG3"/>
    <mergeCell ref="EI3:EI5"/>
    <mergeCell ref="F4:F5"/>
    <mergeCell ref="G4:G5"/>
    <mergeCell ref="H4:H5"/>
    <mergeCell ref="O4:S4"/>
    <mergeCell ref="T4:W4"/>
    <mergeCell ref="X4:X5"/>
    <mergeCell ref="Y4:AL4"/>
    <mergeCell ref="AM4:AM5"/>
    <mergeCell ref="AN4:AN5"/>
    <mergeCell ref="AO4:AO5"/>
    <mergeCell ref="AP4:AP5"/>
    <mergeCell ref="AQ4:AQ5"/>
    <mergeCell ref="AR4:AR5"/>
    <mergeCell ref="AS4:AU4"/>
    <mergeCell ref="AV4:AV5"/>
    <mergeCell ref="AW4:AW5"/>
    <mergeCell ref="AX4:AX5"/>
    <mergeCell ref="AY4:AY5"/>
    <mergeCell ref="AZ4:AZ5"/>
    <mergeCell ref="BA4:BC4"/>
    <mergeCell ref="BD4:BD5"/>
    <mergeCell ref="BE4:BE5"/>
    <mergeCell ref="BF4:BF5"/>
    <mergeCell ref="BG4:BG5"/>
    <mergeCell ref="BH4:BH5"/>
    <mergeCell ref="BI4:BJ4"/>
    <mergeCell ref="BK4:BL4"/>
    <mergeCell ref="BM4:BM5"/>
    <mergeCell ref="BN4:BR4"/>
    <mergeCell ref="BS4:BT4"/>
    <mergeCell ref="BU4:BX4"/>
    <mergeCell ref="BY4:BY5"/>
    <mergeCell ref="BZ4:CC4"/>
    <mergeCell ref="CE4:CE5"/>
    <mergeCell ref="CF4:CF5"/>
    <mergeCell ref="CG4:CG5"/>
    <mergeCell ref="CH4:CH5"/>
    <mergeCell ref="CO4:CO5"/>
    <mergeCell ref="CP4:CP5"/>
    <mergeCell ref="CQ4:CQ5"/>
    <mergeCell ref="CY4:CZ4"/>
    <mergeCell ref="DA4:DF4"/>
    <mergeCell ref="DH4:DH5"/>
    <mergeCell ref="DI4:DI5"/>
    <mergeCell ref="DJ4:DJ5"/>
    <mergeCell ref="DK4:DK5"/>
    <mergeCell ref="DL4:DL5"/>
    <mergeCell ref="DM4:DM5"/>
    <mergeCell ref="DN4:DN5"/>
    <mergeCell ref="DO4:DO5"/>
    <mergeCell ref="DP4:DP5"/>
    <mergeCell ref="DQ4:DQ5"/>
    <mergeCell ref="DR4:DR5"/>
    <mergeCell ref="DS4:DS5"/>
    <mergeCell ref="DT4:DU4"/>
    <mergeCell ref="DV4:DY4"/>
    <mergeCell ref="DZ4:EC4"/>
    <mergeCell ref="ED4:EG4"/>
    <mergeCell ref="J6:K6"/>
    <mergeCell ref="Y6:AL6"/>
    <mergeCell ref="AN6:AO6"/>
    <mergeCell ref="AS6:AU6"/>
    <mergeCell ref="AV6:AW6"/>
    <mergeCell ref="BA6:BC6"/>
    <mergeCell ref="BD6:BE6"/>
    <mergeCell ref="BF6:BH6"/>
    <mergeCell ref="BI6:BJ6"/>
    <mergeCell ref="BK6:BL6"/>
    <mergeCell ref="BS6:BT6"/>
    <mergeCell ref="BU6:BV6"/>
    <mergeCell ref="BW6:BX6"/>
    <mergeCell ref="BZ6:CC6"/>
    <mergeCell ref="CI6:CK6"/>
    <mergeCell ref="CL6:CM6"/>
    <mergeCell ref="CS6:CW6"/>
    <mergeCell ref="CY6:CZ6"/>
    <mergeCell ref="DA6:DG6"/>
    <mergeCell ref="DH6:DS6"/>
    <mergeCell ref="DT6:DU6"/>
    <mergeCell ref="DV6:DX6"/>
    <mergeCell ref="DZ6:EB6"/>
    <mergeCell ref="ED6:EF6"/>
    <mergeCell ref="CS11:CW12"/>
    <mergeCell ref="DH11:DS12"/>
    <mergeCell ref="AN16:BB17"/>
  </mergeCells>
  <dataValidations count="8">
    <dataValidation allowBlank="true" errorStyle="stop" operator="between" showDropDown="false" showErrorMessage="true" showInputMessage="false" sqref="Y7:AL8 BI7:BM8 BZ7:CC8 CY7:CZ8 DT7:DU8 AS8:AU8 BA8:BC8" type="list">
      <formula1>"○"</formula1>
      <formula2>0</formula2>
    </dataValidation>
    <dataValidation allowBlank="true" errorStyle="stop" operator="between" showDropDown="false" showErrorMessage="true" showInputMessage="false" sqref="I7:I8" type="list">
      <formula1>"M,F"</formula1>
      <formula2>0</formula2>
    </dataValidation>
    <dataValidation allowBlank="true" errorStyle="stop" operator="between" showDropDown="false" showErrorMessage="true" showInputMessage="false" sqref="X7" type="list">
      <formula1>"総合・新領域系,人文社会系,理工系,生物系"</formula1>
      <formula2>0</formula2>
    </dataValidation>
    <dataValidation allowBlank="true" errorStyle="stop" operator="between" showDropDown="false" showErrorMessage="true" showInputMessage="false" sqref="CE7" type="list">
      <formula1>"ⅰ）,ⅱ）,ⅲ）,ⅳ）"</formula1>
      <formula2>0</formula2>
    </dataValidation>
    <dataValidation allowBlank="true" errorStyle="stop" operator="between" showDropDown="false" showErrorMessage="true" showInputMessage="false" sqref="DY7:DY8 EC7:EC8 EG7:EG8" type="list">
      <formula1>"a）,b）,c）,d）"</formula1>
      <formula2>0</formula2>
    </dataValidation>
    <dataValidation allowBlank="true" errorStyle="stop" operator="between" showDropDown="false" showErrorMessage="true" showInputMessage="false" sqref="DG8" type="list">
      <formula1>"研究留学生,学部留学生,高等専門学校留学生,専修学校留学生,教員研修留学生,日本語日本文化研修留学生,日韓理工系学部留学生,ヤングリーダーズプログラム"</formula1>
      <formula2>0</formula2>
    </dataValidation>
    <dataValidation allowBlank="true" errorStyle="stop" operator="between" showDropDown="false" showErrorMessage="true" showInputMessage="false" sqref="X8" type="list">
      <formula1>"総合系,人文社会系,理工系,生物系"</formula1>
      <formula2>0</formula2>
    </dataValidation>
    <dataValidation allowBlank="true" errorStyle="stop" operator="between" showDropDown="false" showErrorMessage="true" showInputMessage="false" sqref="CE8" type="list">
      <formula1>"ⅰ）,ⅱ）"</formula1>
      <formula2>0</formula2>
    </dataValidation>
  </dataValidations>
  <hyperlinks>
    <hyperlink ref="DT4" r:id="rId2" display="http://www.meti.go.jp/policy/anpo/enduserlist.html"/>
    <hyperlink ref="V7" r:id="rId3" display="honggldo@monbu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2.39"/>
    <col collapsed="false" customWidth="true" hidden="false" outlineLevel="0" max="3" min="3" style="0" width="2.19"/>
    <col collapsed="false" customWidth="true" hidden="false" outlineLevel="0" max="4" min="4" style="0" width="7.59"/>
    <col collapsed="false" customWidth="true" hidden="false" outlineLevel="0" max="5" min="5" style="0" width="2.09"/>
    <col collapsed="false" customWidth="true" hidden="false" outlineLevel="0" max="6" min="6" style="0" width="6.79"/>
  </cols>
  <sheetData>
    <row r="1" customFormat="false" ht="14.4" hidden="false" customHeight="false" outlineLevel="0" collapsed="false">
      <c r="A1" s="359" t="s">
        <v>286</v>
      </c>
      <c r="B1" s="360"/>
      <c r="C1" s="359"/>
      <c r="D1" s="359" t="s">
        <v>287</v>
      </c>
      <c r="E1" s="359"/>
      <c r="F1" s="361" t="n">
        <v>2015</v>
      </c>
      <c r="G1" s="0" t="s">
        <v>288</v>
      </c>
    </row>
    <row r="2" customFormat="false" ht="14.4" hidden="false" customHeight="false" outlineLevel="0" collapsed="false">
      <c r="A2" s="362" t="n">
        <v>1978.4</v>
      </c>
      <c r="B2" s="363" t="n">
        <v>1</v>
      </c>
      <c r="C2" s="362" t="s">
        <v>289</v>
      </c>
      <c r="D2" s="362" t="n">
        <v>1977.4</v>
      </c>
      <c r="E2" s="362" t="n">
        <v>2</v>
      </c>
      <c r="F2" s="362" t="n">
        <v>37</v>
      </c>
    </row>
    <row r="3" customFormat="false" ht="14.4" hidden="false" customHeight="false" outlineLevel="0" collapsed="false">
      <c r="A3" s="362" t="n">
        <v>1979.4</v>
      </c>
      <c r="B3" s="363" t="n">
        <v>1</v>
      </c>
      <c r="C3" s="362" t="s">
        <v>289</v>
      </c>
      <c r="D3" s="362" t="n">
        <v>1978.4</v>
      </c>
      <c r="E3" s="362" t="n">
        <v>2</v>
      </c>
      <c r="F3" s="362" t="n">
        <v>36</v>
      </c>
    </row>
    <row r="4" customFormat="false" ht="14.4" hidden="false" customHeight="false" outlineLevel="0" collapsed="false">
      <c r="A4" s="362" t="n">
        <v>1980.4</v>
      </c>
      <c r="B4" s="363" t="n">
        <v>1</v>
      </c>
      <c r="C4" s="362" t="s">
        <v>289</v>
      </c>
      <c r="D4" s="362" t="n">
        <v>1979.4</v>
      </c>
      <c r="E4" s="362" t="n">
        <v>2</v>
      </c>
      <c r="F4" s="363" t="n">
        <v>35</v>
      </c>
    </row>
    <row r="5" customFormat="false" ht="14.4" hidden="false" customHeight="false" outlineLevel="0" collapsed="false">
      <c r="A5" s="362" t="n">
        <v>1981.4</v>
      </c>
      <c r="B5" s="363" t="n">
        <v>1</v>
      </c>
      <c r="C5" s="362" t="s">
        <v>289</v>
      </c>
      <c r="D5" s="362" t="n">
        <v>1980.4</v>
      </c>
      <c r="E5" s="362" t="n">
        <v>2</v>
      </c>
      <c r="F5" s="364" t="n">
        <v>34</v>
      </c>
      <c r="G5" s="365" t="s">
        <v>290</v>
      </c>
    </row>
    <row r="6" customFormat="false" ht="14.4" hidden="false" customHeight="false" outlineLevel="0" collapsed="false">
      <c r="A6" s="362" t="n">
        <v>1982.4</v>
      </c>
      <c r="B6" s="363" t="n">
        <v>1</v>
      </c>
      <c r="C6" s="362" t="s">
        <v>289</v>
      </c>
      <c r="D6" s="362" t="n">
        <v>1981.4</v>
      </c>
      <c r="E6" s="362" t="n">
        <v>2</v>
      </c>
      <c r="F6" s="362" t="n">
        <v>33</v>
      </c>
    </row>
    <row r="7" customFormat="false" ht="14.4" hidden="false" customHeight="false" outlineLevel="0" collapsed="false">
      <c r="A7" s="362" t="n">
        <v>1983.4</v>
      </c>
      <c r="B7" s="363" t="n">
        <v>1</v>
      </c>
      <c r="C7" s="362" t="s">
        <v>289</v>
      </c>
      <c r="D7" s="362" t="n">
        <v>1982.4</v>
      </c>
      <c r="E7" s="362" t="n">
        <v>2</v>
      </c>
      <c r="F7" s="362" t="n">
        <v>32</v>
      </c>
    </row>
    <row r="8" customFormat="false" ht="14.4" hidden="false" customHeight="false" outlineLevel="0" collapsed="false">
      <c r="A8" s="362" t="n">
        <v>1984.4</v>
      </c>
      <c r="B8" s="363" t="n">
        <v>1</v>
      </c>
      <c r="C8" s="362" t="s">
        <v>289</v>
      </c>
      <c r="D8" s="362" t="n">
        <v>1983.4</v>
      </c>
      <c r="E8" s="362" t="n">
        <v>2</v>
      </c>
      <c r="F8" s="362" t="n">
        <v>31</v>
      </c>
    </row>
    <row r="9" customFormat="false" ht="14.4" hidden="false" customHeight="false" outlineLevel="0" collapsed="false">
      <c r="A9" s="362" t="n">
        <v>1985.4</v>
      </c>
      <c r="B9" s="363" t="n">
        <v>1</v>
      </c>
      <c r="C9" s="362" t="s">
        <v>289</v>
      </c>
      <c r="D9" s="362" t="n">
        <v>1984.4</v>
      </c>
      <c r="E9" s="362" t="n">
        <v>2</v>
      </c>
      <c r="F9" s="362" t="n">
        <v>30</v>
      </c>
    </row>
    <row r="10" customFormat="false" ht="14.4" hidden="false" customHeight="false" outlineLevel="0" collapsed="false">
      <c r="A10" s="362" t="n">
        <v>1986.4</v>
      </c>
      <c r="B10" s="363" t="n">
        <v>1</v>
      </c>
      <c r="C10" s="362" t="s">
        <v>289</v>
      </c>
      <c r="D10" s="362" t="n">
        <v>1985.4</v>
      </c>
      <c r="E10" s="362" t="n">
        <v>2</v>
      </c>
      <c r="F10" s="362" t="n">
        <v>29</v>
      </c>
    </row>
    <row r="11" customFormat="false" ht="14.4" hidden="false" customHeight="false" outlineLevel="0" collapsed="false">
      <c r="A11" s="362" t="n">
        <v>1987.4</v>
      </c>
      <c r="B11" s="363" t="n">
        <v>1</v>
      </c>
      <c r="C11" s="362" t="s">
        <v>289</v>
      </c>
      <c r="D11" s="362" t="n">
        <v>1986.4</v>
      </c>
      <c r="E11" s="362" t="n">
        <v>2</v>
      </c>
      <c r="F11" s="362" t="n">
        <v>28</v>
      </c>
    </row>
    <row r="12" customFormat="false" ht="14.4" hidden="false" customHeight="false" outlineLevel="0" collapsed="false">
      <c r="A12" s="362" t="n">
        <v>1988.4</v>
      </c>
      <c r="B12" s="363" t="n">
        <v>1</v>
      </c>
      <c r="C12" s="362" t="s">
        <v>289</v>
      </c>
      <c r="D12" s="362" t="n">
        <v>1987.4</v>
      </c>
      <c r="E12" s="362" t="n">
        <v>2</v>
      </c>
      <c r="F12" s="362" t="n">
        <v>27</v>
      </c>
    </row>
    <row r="13" customFormat="false" ht="14.4" hidden="false" customHeight="false" outlineLevel="0" collapsed="false">
      <c r="A13" s="362" t="n">
        <v>1989.4</v>
      </c>
      <c r="B13" s="363" t="n">
        <v>1</v>
      </c>
      <c r="C13" s="362" t="s">
        <v>289</v>
      </c>
      <c r="D13" s="362" t="n">
        <v>1988.4</v>
      </c>
      <c r="E13" s="362" t="n">
        <v>2</v>
      </c>
      <c r="F13" s="362" t="n">
        <v>26</v>
      </c>
    </row>
    <row r="14" customFormat="false" ht="14.4" hidden="false" customHeight="false" outlineLevel="0" collapsed="false">
      <c r="A14" s="362" t="n">
        <v>1990.4</v>
      </c>
      <c r="B14" s="363" t="n">
        <v>1</v>
      </c>
      <c r="C14" s="362" t="s">
        <v>289</v>
      </c>
      <c r="D14" s="362" t="n">
        <v>1989.4</v>
      </c>
      <c r="E14" s="362" t="n">
        <v>2</v>
      </c>
      <c r="F14" s="362" t="n">
        <v>25</v>
      </c>
    </row>
    <row r="15" customFormat="false" ht="14.4" hidden="false" customHeight="false" outlineLevel="0" collapsed="false">
      <c r="A15" s="362" t="n">
        <v>1991.4</v>
      </c>
      <c r="B15" s="363" t="n">
        <v>1</v>
      </c>
      <c r="C15" s="362" t="s">
        <v>289</v>
      </c>
      <c r="D15" s="362" t="n">
        <v>1990.4</v>
      </c>
      <c r="E15" s="362" t="n">
        <v>2</v>
      </c>
      <c r="F15" s="362" t="n">
        <v>24</v>
      </c>
    </row>
    <row r="16" customFormat="false" ht="14.4" hidden="false" customHeight="false" outlineLevel="0" collapsed="false">
      <c r="A16" s="362" t="n">
        <v>1992.4</v>
      </c>
      <c r="B16" s="363" t="n">
        <v>1</v>
      </c>
      <c r="C16" s="362" t="s">
        <v>289</v>
      </c>
      <c r="D16" s="362" t="n">
        <v>1991.4</v>
      </c>
      <c r="E16" s="362" t="n">
        <v>2</v>
      </c>
      <c r="F16" s="363" t="n">
        <v>23</v>
      </c>
    </row>
    <row r="17" customFormat="false" ht="14.4" hidden="false" customHeight="false" outlineLevel="0" collapsed="false">
      <c r="A17" s="362" t="n">
        <v>1993.4</v>
      </c>
      <c r="B17" s="363" t="n">
        <v>1</v>
      </c>
      <c r="C17" s="362" t="s">
        <v>289</v>
      </c>
      <c r="D17" s="362" t="n">
        <v>1992.4</v>
      </c>
      <c r="E17" s="362" t="n">
        <v>2</v>
      </c>
      <c r="F17" s="363" t="n">
        <v>22</v>
      </c>
    </row>
    <row r="18" customFormat="false" ht="14.4" hidden="false" customHeight="false" outlineLevel="0" collapsed="false">
      <c r="A18" s="362" t="n">
        <v>1994.4</v>
      </c>
      <c r="B18" s="363" t="n">
        <v>1</v>
      </c>
      <c r="C18" s="362" t="s">
        <v>289</v>
      </c>
      <c r="D18" s="362" t="n">
        <v>1993.4</v>
      </c>
      <c r="E18" s="362" t="n">
        <v>2</v>
      </c>
      <c r="F18" s="364" t="n">
        <v>21</v>
      </c>
      <c r="G18" s="365" t="s">
        <v>291</v>
      </c>
    </row>
    <row r="19" customFormat="false" ht="14.4" hidden="false" customHeight="false" outlineLevel="0" collapsed="false">
      <c r="A19" s="362" t="n">
        <v>1995.4</v>
      </c>
      <c r="B19" s="363" t="n">
        <v>1</v>
      </c>
      <c r="C19" s="362" t="s">
        <v>289</v>
      </c>
      <c r="D19" s="362" t="n">
        <v>1994.4</v>
      </c>
      <c r="E19" s="362" t="n">
        <v>2</v>
      </c>
      <c r="F19" s="364" t="n">
        <v>20</v>
      </c>
    </row>
    <row r="20" customFormat="false" ht="14.4" hidden="false" customHeight="false" outlineLevel="0" collapsed="false">
      <c r="A20" s="362" t="n">
        <v>1996.4</v>
      </c>
      <c r="B20" s="363" t="n">
        <v>1</v>
      </c>
      <c r="C20" s="362" t="s">
        <v>289</v>
      </c>
      <c r="D20" s="362" t="n">
        <v>1995.4</v>
      </c>
      <c r="E20" s="362" t="n">
        <v>2</v>
      </c>
      <c r="F20" s="364" t="n">
        <v>19</v>
      </c>
    </row>
    <row r="21" customFormat="false" ht="14.4" hidden="false" customHeight="false" outlineLevel="0" collapsed="false">
      <c r="A21" s="362" t="n">
        <v>1997.4</v>
      </c>
      <c r="B21" s="363" t="n">
        <v>1</v>
      </c>
      <c r="C21" s="362" t="s">
        <v>289</v>
      </c>
      <c r="D21" s="362" t="n">
        <v>1996.4</v>
      </c>
      <c r="E21" s="362" t="n">
        <v>2</v>
      </c>
      <c r="F21" s="364" t="n">
        <v>18</v>
      </c>
    </row>
    <row r="22" customFormat="false" ht="14.4" hidden="false" customHeight="false" outlineLevel="0" collapsed="false">
      <c r="A22" s="362" t="n">
        <v>1998.4</v>
      </c>
      <c r="B22" s="363" t="n">
        <v>1</v>
      </c>
      <c r="C22" s="362" t="s">
        <v>289</v>
      </c>
      <c r="D22" s="362" t="n">
        <v>1997.4</v>
      </c>
      <c r="E22" s="362" t="n">
        <v>2</v>
      </c>
      <c r="F22" s="364" t="n">
        <v>17</v>
      </c>
    </row>
    <row r="23" customFormat="false" ht="14.4" hidden="false" customHeight="false" outlineLevel="0" collapsed="false">
      <c r="A23" s="362" t="n">
        <v>1999.4</v>
      </c>
      <c r="B23" s="363" t="n">
        <v>1</v>
      </c>
      <c r="C23" s="362" t="s">
        <v>289</v>
      </c>
      <c r="D23" s="362" t="n">
        <v>1998.4</v>
      </c>
      <c r="E23" s="362" t="n">
        <v>2</v>
      </c>
      <c r="F23" s="363" t="n">
        <v>16</v>
      </c>
    </row>
    <row r="24" customFormat="false" ht="14.4" hidden="false" customHeight="false" outlineLevel="0" collapsed="false">
      <c r="A24" s="362" t="n">
        <v>2000.4</v>
      </c>
      <c r="B24" s="363" t="n">
        <v>1</v>
      </c>
      <c r="C24" s="362" t="s">
        <v>289</v>
      </c>
      <c r="D24" s="362" t="n">
        <v>1999.4</v>
      </c>
      <c r="E24" s="362" t="n">
        <v>2</v>
      </c>
      <c r="F24" s="362" t="n">
        <v>15</v>
      </c>
    </row>
    <row r="25" customFormat="false" ht="14.4" hidden="false" customHeight="false" outlineLevel="0" collapsed="false">
      <c r="A25" s="362" t="n">
        <v>2001.4</v>
      </c>
      <c r="B25" s="363" t="n">
        <v>1</v>
      </c>
      <c r="C25" s="362" t="s">
        <v>289</v>
      </c>
      <c r="D25" s="362" t="n">
        <v>2000.4</v>
      </c>
      <c r="E25" s="362" t="n">
        <v>2</v>
      </c>
      <c r="F25" s="362" t="n">
        <v>14</v>
      </c>
    </row>
    <row r="26" customFormat="false" ht="14.4" hidden="false" customHeight="false" outlineLevel="0" collapsed="false">
      <c r="A26" s="362" t="n">
        <v>2002.4</v>
      </c>
      <c r="B26" s="363" t="n">
        <v>1</v>
      </c>
      <c r="C26" s="362" t="s">
        <v>289</v>
      </c>
      <c r="D26" s="362" t="n">
        <v>2001.4</v>
      </c>
      <c r="E26" s="362" t="n">
        <v>2</v>
      </c>
      <c r="F26" s="362" t="n">
        <v>13</v>
      </c>
    </row>
    <row r="27" customFormat="false" ht="14.4" hidden="false" customHeight="false" outlineLevel="0" collapsed="false">
      <c r="A27" s="362" t="n">
        <v>2003.4</v>
      </c>
      <c r="B27" s="363" t="n">
        <v>1</v>
      </c>
      <c r="C27" s="362" t="s">
        <v>289</v>
      </c>
      <c r="D27" s="362" t="n">
        <v>2002.4</v>
      </c>
      <c r="E27" s="362" t="n">
        <v>2</v>
      </c>
      <c r="F27" s="362" t="n">
        <v>12</v>
      </c>
    </row>
    <row r="28" customFormat="false" ht="14.4" hidden="false" customHeight="false" outlineLevel="0" collapsed="false">
      <c r="A28" s="362" t="n">
        <v>2004.4</v>
      </c>
      <c r="B28" s="363" t="n">
        <v>1</v>
      </c>
      <c r="C28" s="362" t="s">
        <v>289</v>
      </c>
      <c r="D28" s="362" t="n">
        <v>2003.4</v>
      </c>
      <c r="E28" s="362" t="n">
        <v>2</v>
      </c>
      <c r="F28" s="362" t="n">
        <v>11</v>
      </c>
    </row>
    <row r="29" customFormat="false" ht="14.4" hidden="false" customHeight="false" outlineLevel="0" collapsed="false">
      <c r="A29" s="362" t="n">
        <v>2005.4</v>
      </c>
      <c r="B29" s="363" t="n">
        <v>1</v>
      </c>
      <c r="C29" s="362" t="s">
        <v>289</v>
      </c>
      <c r="D29" s="362" t="n">
        <v>2004.4</v>
      </c>
      <c r="E29" s="362" t="n">
        <v>2</v>
      </c>
      <c r="F29" s="362" t="n">
        <v>10</v>
      </c>
    </row>
    <row r="30" customFormat="false" ht="14.4" hidden="false" customHeight="false" outlineLevel="0" collapsed="false">
      <c r="A30" s="362" t="n">
        <v>2006.4</v>
      </c>
      <c r="B30" s="363" t="n">
        <v>1</v>
      </c>
      <c r="C30" s="362" t="s">
        <v>289</v>
      </c>
      <c r="D30" s="362" t="n">
        <v>2005.4</v>
      </c>
      <c r="E30" s="362" t="n">
        <v>2</v>
      </c>
      <c r="F30" s="362" t="n">
        <v>9</v>
      </c>
    </row>
    <row r="31" customFormat="false" ht="14.4" hidden="false" customHeight="false" outlineLevel="0" collapsed="false">
      <c r="A31" s="362" t="n">
        <v>2007.4</v>
      </c>
      <c r="B31" s="363" t="n">
        <v>1</v>
      </c>
      <c r="C31" s="362" t="s">
        <v>289</v>
      </c>
      <c r="D31" s="362" t="n">
        <v>2006.4</v>
      </c>
      <c r="E31" s="362" t="n">
        <v>2</v>
      </c>
      <c r="F31" s="362" t="n">
        <v>8</v>
      </c>
    </row>
    <row r="32" customFormat="false" ht="14.4" hidden="false" customHeight="false" outlineLevel="0" collapsed="false">
      <c r="A32" s="362" t="n">
        <v>2008.4</v>
      </c>
      <c r="B32" s="363" t="n">
        <v>1</v>
      </c>
      <c r="C32" s="362" t="s">
        <v>289</v>
      </c>
      <c r="D32" s="362" t="n">
        <v>2007.4</v>
      </c>
      <c r="E32" s="362" t="n">
        <v>2</v>
      </c>
      <c r="F32" s="362" t="n">
        <v>7</v>
      </c>
    </row>
    <row r="33" customFormat="false" ht="14.4" hidden="false" customHeight="false" outlineLevel="0" collapsed="false">
      <c r="A33" s="362" t="n">
        <v>2009.4</v>
      </c>
      <c r="B33" s="363" t="n">
        <v>1</v>
      </c>
      <c r="C33" s="362" t="s">
        <v>289</v>
      </c>
      <c r="D33" s="362" t="n">
        <v>2008.4</v>
      </c>
      <c r="E33" s="362" t="n">
        <v>2</v>
      </c>
      <c r="F33" s="362" t="n">
        <v>6</v>
      </c>
    </row>
    <row r="34" customFormat="false" ht="14.4" hidden="false" customHeight="false" outlineLevel="0" collapsed="false">
      <c r="A34" s="362" t="n">
        <v>2010.4</v>
      </c>
      <c r="B34" s="363" t="n">
        <v>1</v>
      </c>
      <c r="C34" s="362" t="s">
        <v>289</v>
      </c>
      <c r="D34" s="362" t="n">
        <v>2009.4</v>
      </c>
      <c r="E34" s="362" t="n">
        <v>2</v>
      </c>
      <c r="F34" s="362" t="n">
        <v>5</v>
      </c>
    </row>
    <row r="35" customFormat="false" ht="14.4" hidden="false" customHeight="false" outlineLevel="0" collapsed="false">
      <c r="A35" s="362" t="n">
        <v>2011.4</v>
      </c>
      <c r="B35" s="363" t="n">
        <v>1</v>
      </c>
      <c r="C35" s="362" t="s">
        <v>289</v>
      </c>
      <c r="D35" s="362" t="n">
        <v>2010.4</v>
      </c>
      <c r="E35" s="362" t="n">
        <v>2</v>
      </c>
      <c r="F35" s="362" t="n">
        <v>4</v>
      </c>
    </row>
    <row r="36" customFormat="false" ht="14.4" hidden="false" customHeight="false" outlineLevel="0" collapsed="false">
      <c r="A36" s="362" t="n">
        <v>2012.4</v>
      </c>
      <c r="B36" s="363" t="n">
        <v>1</v>
      </c>
      <c r="C36" s="362" t="s">
        <v>289</v>
      </c>
      <c r="D36" s="362" t="n">
        <v>2011.4</v>
      </c>
      <c r="E36" s="362" t="n">
        <v>2</v>
      </c>
      <c r="F36" s="362" t="n">
        <v>3</v>
      </c>
    </row>
    <row r="37" customFormat="false" ht="14.4" hidden="false" customHeight="false" outlineLevel="0" collapsed="false">
      <c r="A37" s="362" t="n">
        <v>2013.4</v>
      </c>
      <c r="B37" s="363" t="n">
        <v>1</v>
      </c>
      <c r="C37" s="362" t="s">
        <v>289</v>
      </c>
      <c r="D37" s="362" t="n">
        <v>2012.4</v>
      </c>
      <c r="E37" s="362" t="n">
        <v>2</v>
      </c>
      <c r="F37" s="362" t="n">
        <v>2</v>
      </c>
    </row>
    <row r="38" customFormat="false" ht="14.4" hidden="false" customHeight="false" outlineLevel="0" collapsed="false">
      <c r="A38" s="362" t="n">
        <v>2014.4</v>
      </c>
      <c r="B38" s="363" t="n">
        <v>1</v>
      </c>
      <c r="C38" s="362" t="s">
        <v>289</v>
      </c>
      <c r="D38" s="362" t="n">
        <v>2013.4</v>
      </c>
      <c r="E38" s="362" t="n">
        <v>2</v>
      </c>
      <c r="F38" s="362" t="n">
        <v>1</v>
      </c>
    </row>
    <row r="39" customFormat="false" ht="14.4" hidden="false" customHeight="false" outlineLevel="0" collapsed="false">
      <c r="A39" s="362" t="n">
        <v>2015.4</v>
      </c>
      <c r="B39" s="363" t="n">
        <v>1</v>
      </c>
      <c r="C39" s="362" t="s">
        <v>289</v>
      </c>
      <c r="D39" s="362" t="n">
        <v>2014.4</v>
      </c>
      <c r="E39" s="362" t="n">
        <v>2</v>
      </c>
      <c r="F39" s="3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3T13:16:13Z</dcterms:created>
  <dc:creator>ifa</dc:creator>
  <dc:description/>
  <dc:language>en-US</dc:language>
  <cp:lastModifiedBy>CHO KYU HO</cp:lastModifiedBy>
  <cp:lastPrinted>2014-04-17T05:34:24Z</cp:lastPrinted>
  <dcterms:modified xsi:type="dcterms:W3CDTF">2014-04-17T06:58:59Z</dcterms:modified>
  <cp:revision>0</cp:revision>
  <dc:subject/>
  <dc:title/>
</cp:coreProperties>
</file>